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4" uniqueCount="408">
  <si>
    <t xml:space="preserve">EXTRACT GC</t>
  </si>
  <si>
    <t xml:space="preserve">Company: </t>
  </si>
  <si>
    <t xml:space="preserve">ConocoPhillips</t>
  </si>
  <si>
    <t xml:space="preserve">Client ID:</t>
  </si>
  <si>
    <t xml:space="preserve">US160384</t>
  </si>
  <si>
    <t xml:space="preserve">Country:</t>
  </si>
  <si>
    <t xml:space="preserve">UNITED STATES</t>
  </si>
  <si>
    <t xml:space="preserve">Project #:</t>
  </si>
  <si>
    <t xml:space="preserve">BH-56653</t>
  </si>
  <si>
    <t xml:space="preserve">Basin:</t>
  </si>
  <si>
    <t xml:space="preserve">Lab ID:</t>
  </si>
  <si>
    <t xml:space="preserve">CP307374</t>
  </si>
  <si>
    <t xml:space="preserve">Lease:</t>
  </si>
  <si>
    <t xml:space="preserve">Sample Type:</t>
  </si>
  <si>
    <t xml:space="preserve">PICKED</t>
  </si>
  <si>
    <t xml:space="preserve">Block:</t>
  </si>
  <si>
    <t xml:space="preserve">Sampling Point:</t>
  </si>
  <si>
    <t xml:space="preserve">Field:</t>
  </si>
  <si>
    <t xml:space="preserve">Formation:</t>
  </si>
  <si>
    <t xml:space="preserve">TIMBERLINE</t>
  </si>
  <si>
    <t xml:space="preserve">Well Name:</t>
  </si>
  <si>
    <t xml:space="preserve">2K-10</t>
  </si>
  <si>
    <t xml:space="preserve">Geologic Age:</t>
  </si>
  <si>
    <t xml:space="preserve">Latitude:</t>
  </si>
  <si>
    <t xml:space="preserve">Top Depth:</t>
  </si>
  <si>
    <t xml:space="preserve">7220.00 </t>
  </si>
  <si>
    <t xml:space="preserve">Longitude:</t>
  </si>
  <si>
    <t xml:space="preserve">Bottom Depth:</t>
  </si>
  <si>
    <t xml:space="preserve">7250.00 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0852.D</t>
  </si>
  <si>
    <t xml:space="preserve">E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220.00 - 7250.00 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W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WHOIL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221</c:v>
                </c:pt>
                <c:pt idx="45">
                  <c:v>2422</c:v>
                </c:pt>
                <c:pt idx="48">
                  <c:v>7462</c:v>
                </c:pt>
                <c:pt idx="50">
                  <c:v>9280</c:v>
                </c:pt>
                <c:pt idx="52">
                  <c:v>9761</c:v>
                </c:pt>
                <c:pt idx="53">
                  <c:v>13952</c:v>
                </c:pt>
                <c:pt idx="55">
                  <c:v>18926</c:v>
                </c:pt>
                <c:pt idx="58">
                  <c:v>14727</c:v>
                </c:pt>
                <c:pt idx="60">
                  <c:v>15880</c:v>
                </c:pt>
                <c:pt idx="61">
                  <c:v>19310</c:v>
                </c:pt>
                <c:pt idx="62">
                  <c:v>17574</c:v>
                </c:pt>
                <c:pt idx="64">
                  <c:v>16037</c:v>
                </c:pt>
                <c:pt idx="65">
                  <c:v>14653</c:v>
                </c:pt>
                <c:pt idx="66">
                  <c:v>14596</c:v>
                </c:pt>
                <c:pt idx="67">
                  <c:v>16432</c:v>
                </c:pt>
                <c:pt idx="68">
                  <c:v>20134</c:v>
                </c:pt>
                <c:pt idx="69">
                  <c:v>22973</c:v>
                </c:pt>
                <c:pt idx="70">
                  <c:v>22466</c:v>
                </c:pt>
                <c:pt idx="71">
                  <c:v>26984</c:v>
                </c:pt>
                <c:pt idx="72">
                  <c:v>24646</c:v>
                </c:pt>
                <c:pt idx="73">
                  <c:v>23330</c:v>
                </c:pt>
                <c:pt idx="74">
                  <c:v>18256</c:v>
                </c:pt>
                <c:pt idx="75">
                  <c:v>24572</c:v>
                </c:pt>
                <c:pt idx="76">
                  <c:v>15989</c:v>
                </c:pt>
                <c:pt idx="77">
                  <c:v>14795</c:v>
                </c:pt>
                <c:pt idx="78">
                  <c:v>9244</c:v>
                </c:pt>
                <c:pt idx="79">
                  <c:v>6931</c:v>
                </c:pt>
                <c:pt idx="80">
                  <c:v>5354</c:v>
                </c:pt>
                <c:pt idx="81">
                  <c:v>4336</c:v>
                </c:pt>
                <c:pt idx="82">
                  <c:v>3792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1516</c:v>
                </c:pt>
                <c:pt idx="47">
                  <c:v>1744</c:v>
                </c:pt>
                <c:pt idx="49">
                  <c:v>2704</c:v>
                </c:pt>
                <c:pt idx="51">
                  <c:v>8868</c:v>
                </c:pt>
                <c:pt idx="54">
                  <c:v>13129</c:v>
                </c:pt>
                <c:pt idx="56">
                  <c:v>22894</c:v>
                </c:pt>
                <c:pt idx="59">
                  <c:v>10016</c:v>
                </c:pt>
                <c:pt idx="63">
                  <c:v>1245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441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19251953"/>
        <c:axId val="86626110"/>
      </c:barChart>
      <c:catAx>
        <c:axId val="1925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110"/>
        <c:crossesAt val="0"/>
        <c:auto val="1"/>
        <c:lblAlgn val="ctr"/>
        <c:lblOffset val="100"/>
        <c:noMultiLvlLbl val="0"/>
      </c:catAx>
      <c:valAx>
        <c:axId val="8662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33408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4</xdr:row>
      <xdr:rowOff>28440</xdr:rowOff>
    </xdr:from>
    <xdr:to>
      <xdr:col>54</xdr:col>
      <xdr:colOff>20160</xdr:colOff>
      <xdr:row>41</xdr:row>
      <xdr:rowOff>105120</xdr:rowOff>
    </xdr:to>
    <xdr:pic>
      <xdr:nvPicPr>
        <xdr:cNvPr id="1" name="Picture 2" descr="79049.wmf"/>
        <xdr:cNvPicPr/>
      </xdr:nvPicPr>
      <xdr:blipFill>
        <a:blip r:embed="rId2"/>
        <a:stretch/>
      </xdr:blipFill>
      <xdr:spPr>
        <a:xfrm>
          <a:off x="339840" y="2586960"/>
          <a:ext cx="6161040" cy="444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9.75" hidden="false" customHeight="true" outlineLevel="0" collapsed="false">
      <c r="A2" s="2"/>
      <c r="B2" s="0"/>
      <c r="C2" s="0"/>
      <c r="D2" s="3"/>
      <c r="BY2" s="7"/>
    </row>
    <row r="3" s="4" customFormat="true" ht="30.75" hidden="false" customHeight="true" outlineLevel="0" collapsed="false">
      <c r="A3" s="2"/>
      <c r="B3" s="0"/>
      <c r="C3" s="8"/>
      <c r="D3" s="8"/>
      <c r="AT3" s="9" t="s">
        <v>0</v>
      </c>
    </row>
    <row r="4" s="14" customFormat="true" ht="14.1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1" t="s">
        <v>2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2" t="s">
        <v>3</v>
      </c>
      <c r="AD4" s="12"/>
      <c r="AE4" s="12"/>
      <c r="AF4" s="12"/>
      <c r="AG4" s="12"/>
      <c r="AH4" s="12"/>
      <c r="AI4" s="12"/>
      <c r="AJ4" s="12"/>
      <c r="AK4" s="12"/>
      <c r="AL4" s="12"/>
      <c r="AM4" s="13" t="s">
        <v>4</v>
      </c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L4" s="15"/>
    </row>
    <row r="5" s="20" customFormat="true" ht="12.75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  <c r="H5" s="17" t="s">
        <v>6</v>
      </c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8" t="s">
        <v>7</v>
      </c>
      <c r="AD5" s="18"/>
      <c r="AE5" s="18"/>
      <c r="AF5" s="18"/>
      <c r="AG5" s="18"/>
      <c r="AH5" s="18"/>
      <c r="AI5" s="18"/>
      <c r="AJ5" s="18"/>
      <c r="AK5" s="18"/>
      <c r="AL5" s="18"/>
      <c r="AM5" s="19" t="s">
        <v>8</v>
      </c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</row>
    <row r="6" s="20" customFormat="true" ht="12.7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8" t="s">
        <v>10</v>
      </c>
      <c r="AD6" s="18"/>
      <c r="AE6" s="18"/>
      <c r="AF6" s="18"/>
      <c r="AG6" s="18"/>
      <c r="AH6" s="18"/>
      <c r="AI6" s="18"/>
      <c r="AJ6" s="18"/>
      <c r="AK6" s="18"/>
      <c r="AL6" s="18"/>
      <c r="AM6" s="19" t="s">
        <v>11</v>
      </c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</row>
    <row r="7" s="20" customFormat="true" ht="12.75" hidden="false" customHeight="true" outlineLevel="0" collapsed="false">
      <c r="A7" s="16" t="s">
        <v>12</v>
      </c>
      <c r="B7" s="16"/>
      <c r="C7" s="16"/>
      <c r="D7" s="16"/>
      <c r="E7" s="16"/>
      <c r="F7" s="16"/>
      <c r="G7" s="16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8" t="s">
        <v>13</v>
      </c>
      <c r="AD7" s="18"/>
      <c r="AE7" s="18"/>
      <c r="AF7" s="18"/>
      <c r="AG7" s="18"/>
      <c r="AH7" s="18"/>
      <c r="AI7" s="18"/>
      <c r="AJ7" s="18"/>
      <c r="AK7" s="18"/>
      <c r="AL7" s="18"/>
      <c r="AM7" s="19" t="s">
        <v>14</v>
      </c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21"/>
      <c r="BG7" s="21"/>
      <c r="BH7" s="21"/>
    </row>
    <row r="8" s="20" customFormat="true" ht="12.75" hidden="false" customHeight="true" outlineLevel="0" collapsed="false">
      <c r="A8" s="16" t="s">
        <v>15</v>
      </c>
      <c r="B8" s="16"/>
      <c r="C8" s="16"/>
      <c r="D8" s="16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8" t="s">
        <v>16</v>
      </c>
      <c r="AD8" s="18"/>
      <c r="AE8" s="18"/>
      <c r="AF8" s="18"/>
      <c r="AG8" s="18"/>
      <c r="AH8" s="18"/>
      <c r="AI8" s="18"/>
      <c r="AJ8" s="18"/>
      <c r="AK8" s="18"/>
      <c r="AL8" s="18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</row>
    <row r="9" s="20" customFormat="true" ht="12.75" hidden="false" customHeight="true" outlineLevel="0" collapsed="false">
      <c r="A9" s="16" t="s">
        <v>17</v>
      </c>
      <c r="B9" s="16"/>
      <c r="C9" s="16"/>
      <c r="D9" s="16"/>
      <c r="E9" s="16"/>
      <c r="F9" s="16"/>
      <c r="G9" s="16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8" t="s">
        <v>18</v>
      </c>
      <c r="AD9" s="18"/>
      <c r="AE9" s="18"/>
      <c r="AF9" s="18"/>
      <c r="AG9" s="18"/>
      <c r="AH9" s="18"/>
      <c r="AI9" s="18"/>
      <c r="AJ9" s="18"/>
      <c r="AK9" s="18"/>
      <c r="AL9" s="18"/>
      <c r="AM9" s="19" t="s">
        <v>19</v>
      </c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</row>
    <row r="10" s="22" customFormat="true" ht="12.75" hidden="false" customHeight="true" outlineLevel="0" collapsed="false">
      <c r="A10" s="16" t="s">
        <v>20</v>
      </c>
      <c r="B10" s="16"/>
      <c r="C10" s="16"/>
      <c r="D10" s="16"/>
      <c r="E10" s="16"/>
      <c r="F10" s="16"/>
      <c r="G10" s="16"/>
      <c r="H10" s="17" t="s">
        <v>21</v>
      </c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8" t="s">
        <v>22</v>
      </c>
      <c r="AD10" s="18"/>
      <c r="AE10" s="18"/>
      <c r="AF10" s="18"/>
      <c r="AG10" s="18"/>
      <c r="AH10" s="18"/>
      <c r="AI10" s="18"/>
      <c r="AJ10" s="18"/>
      <c r="AK10" s="18"/>
      <c r="AL10" s="18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L10" s="23"/>
      <c r="BP10" s="24"/>
      <c r="BR10" s="24"/>
      <c r="BS10" s="24"/>
      <c r="BT10" s="24"/>
      <c r="BU10" s="24"/>
      <c r="BV10" s="25"/>
      <c r="BW10" s="24"/>
      <c r="BX10" s="24"/>
      <c r="BY10" s="24"/>
      <c r="BZ10" s="24"/>
      <c r="CA10" s="24"/>
      <c r="CB10" s="24"/>
      <c r="CC10" s="24"/>
      <c r="CD10" s="24"/>
      <c r="CE10" s="24"/>
      <c r="CF10" s="26"/>
    </row>
    <row r="11" s="27" customFormat="true" ht="12.75" hidden="false" customHeight="true" outlineLevel="0" collapsed="false">
      <c r="A11" s="16" t="s">
        <v>23</v>
      </c>
      <c r="B11" s="16"/>
      <c r="C11" s="16"/>
      <c r="D11" s="16"/>
      <c r="E11" s="16"/>
      <c r="F11" s="16"/>
      <c r="G11" s="16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8" t="s">
        <v>24</v>
      </c>
      <c r="AD11" s="18"/>
      <c r="AE11" s="18"/>
      <c r="AF11" s="18"/>
      <c r="AG11" s="18"/>
      <c r="AH11" s="18"/>
      <c r="AI11" s="18"/>
      <c r="AJ11" s="18"/>
      <c r="AK11" s="18"/>
      <c r="AL11" s="18"/>
      <c r="AM11" s="19" t="s">
        <v>25</v>
      </c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</row>
    <row r="12" s="27" customFormat="true" ht="14.1" hidden="false" customHeight="true" outlineLevel="0" collapsed="false">
      <c r="A12" s="16" t="s">
        <v>26</v>
      </c>
      <c r="B12" s="16"/>
      <c r="C12" s="16"/>
      <c r="D12" s="16"/>
      <c r="E12" s="16"/>
      <c r="F12" s="16"/>
      <c r="G12" s="16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8" t="s">
        <v>27</v>
      </c>
      <c r="AD12" s="18"/>
      <c r="AE12" s="18"/>
      <c r="AF12" s="18"/>
      <c r="AG12" s="18"/>
      <c r="AH12" s="18"/>
      <c r="AI12" s="18"/>
      <c r="AJ12" s="18"/>
      <c r="AK12" s="18"/>
      <c r="AL12" s="18"/>
      <c r="AM12" s="19" t="s">
        <v>28</v>
      </c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28"/>
      <c r="BG12" s="28"/>
      <c r="BH12" s="28"/>
      <c r="BI12" s="28"/>
      <c r="BJ12" s="28"/>
      <c r="BM12" s="29"/>
      <c r="BP12" s="30"/>
    </row>
    <row r="13" customFormat="false" ht="12.75" hidden="false" customHeight="true" outlineLevel="0" collapsed="false">
      <c r="A13" s="31" t="s">
        <v>29</v>
      </c>
      <c r="B13" s="31"/>
      <c r="C13" s="31"/>
      <c r="D13" s="31"/>
      <c r="E13" s="31"/>
      <c r="F13" s="31"/>
      <c r="G13" s="31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3" t="s">
        <v>30</v>
      </c>
      <c r="AD13" s="33"/>
      <c r="AE13" s="33"/>
      <c r="AF13" s="33"/>
      <c r="AG13" s="33"/>
      <c r="AH13" s="33"/>
      <c r="AI13" s="33"/>
      <c r="AJ13" s="33"/>
      <c r="AK13" s="33"/>
      <c r="AL13" s="33"/>
      <c r="AM13" s="34" t="s">
        <v>31</v>
      </c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</row>
    <row r="14" s="27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8"/>
      <c r="BG14" s="28"/>
      <c r="BH14" s="28"/>
      <c r="BI14" s="28"/>
      <c r="BJ14" s="28"/>
      <c r="BM14" s="29"/>
      <c r="BP14" s="30"/>
    </row>
    <row r="15" s="27" customFormat="true" ht="12.75" hidden="false" customHeight="true" outlineLevel="0" collapsed="false">
      <c r="A15" s="35" t="s">
        <v>32</v>
      </c>
      <c r="B15" s="36"/>
      <c r="C15" s="36"/>
      <c r="D15" s="36"/>
      <c r="E15" s="36"/>
      <c r="F15" s="36"/>
      <c r="G15" s="36"/>
      <c r="H15" s="36"/>
      <c r="I15" s="36"/>
      <c r="J15" s="37"/>
      <c r="K15" s="37"/>
      <c r="L15" s="37"/>
      <c r="M15" s="37"/>
      <c r="N15" s="37"/>
      <c r="O15" s="37"/>
      <c r="P15" s="37"/>
      <c r="Q15" s="36"/>
      <c r="R15" s="36"/>
      <c r="S15" s="37"/>
      <c r="T15" s="37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9" t="s">
        <v>33</v>
      </c>
      <c r="BE15" s="40"/>
      <c r="BF15" s="28"/>
      <c r="BG15" s="28"/>
      <c r="BH15" s="28"/>
      <c r="BI15" s="28"/>
      <c r="BJ15" s="28"/>
      <c r="BM15" s="29"/>
      <c r="BP15" s="30"/>
    </row>
    <row r="16" s="27" customFormat="true" ht="12.75" hidden="false" customHeight="true" outlineLevel="0" collapsed="false">
      <c r="A16" s="41"/>
      <c r="B16" s="42"/>
      <c r="C16" s="43"/>
      <c r="D16" s="43"/>
      <c r="E16" s="43"/>
      <c r="J16" s="44"/>
      <c r="K16" s="44"/>
      <c r="L16" s="44"/>
      <c r="M16" s="44"/>
      <c r="N16" s="44"/>
      <c r="O16" s="44"/>
      <c r="P16" s="44"/>
      <c r="S16" s="44"/>
      <c r="T16" s="44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45"/>
      <c r="BF16" s="28"/>
      <c r="BG16" s="28"/>
      <c r="BH16" s="28"/>
      <c r="BI16" s="28"/>
      <c r="BJ16" s="28"/>
      <c r="BM16" s="29"/>
    </row>
    <row r="17" s="27" customFormat="true" ht="12.75" hidden="false" customHeight="true" outlineLevel="0" collapsed="false">
      <c r="A17" s="41"/>
      <c r="B17" s="44"/>
      <c r="C17" s="44"/>
      <c r="D17" s="44"/>
      <c r="E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46"/>
      <c r="BF17" s="28"/>
      <c r="BG17" s="28"/>
      <c r="BH17" s="28"/>
      <c r="BI17" s="28"/>
      <c r="BJ17" s="28"/>
      <c r="BM17" s="47"/>
    </row>
    <row r="18" s="50" customFormat="true" ht="12.75" hidden="false" customHeight="true" outlineLevel="0" collapsed="false">
      <c r="A18" s="48"/>
      <c r="B18" s="27"/>
      <c r="C18" s="27"/>
      <c r="D18" s="27"/>
      <c r="E18" s="27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46"/>
      <c r="BF18" s="49"/>
      <c r="BG18" s="49"/>
      <c r="BH18" s="49"/>
      <c r="BI18" s="49"/>
      <c r="BJ18" s="49"/>
      <c r="BM18" s="51"/>
    </row>
    <row r="19" s="50" customFormat="true" ht="12.75" hidden="false" customHeight="true" outlineLevel="0" collapsed="false">
      <c r="A19" s="48"/>
      <c r="B19" s="27"/>
      <c r="C19" s="27"/>
      <c r="D19" s="27"/>
      <c r="E19" s="27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46"/>
      <c r="BF19" s="49"/>
      <c r="BG19" s="49"/>
      <c r="BH19" s="49"/>
      <c r="BI19" s="49"/>
      <c r="BJ19" s="49"/>
      <c r="BM19" s="52"/>
    </row>
    <row r="20" s="50" customFormat="true" ht="12.75" hidden="false" customHeight="true" outlineLevel="0" collapsed="false">
      <c r="A20" s="53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55"/>
      <c r="BF20" s="49"/>
      <c r="BG20" s="49"/>
      <c r="BH20" s="49"/>
      <c r="BI20" s="49"/>
      <c r="BJ20" s="49"/>
      <c r="BM20" s="51"/>
    </row>
    <row r="21" s="50" customFormat="true" ht="12.75" hidden="false" customHeight="true" outlineLevel="0" collapsed="false">
      <c r="A21" s="53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55"/>
      <c r="BF21" s="49"/>
      <c r="BG21" s="49"/>
      <c r="BH21" s="49"/>
      <c r="BI21" s="49"/>
      <c r="BJ21" s="49"/>
      <c r="BM21" s="52"/>
    </row>
    <row r="22" s="27" customFormat="true" ht="12.75" hidden="false" customHeight="true" outlineLevel="0" collapsed="false">
      <c r="A22" s="53"/>
      <c r="B22" s="50"/>
      <c r="C22" s="50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55"/>
      <c r="BF22" s="28"/>
      <c r="BG22" s="28"/>
      <c r="BH22" s="28"/>
      <c r="BI22" s="28"/>
      <c r="BJ22" s="28"/>
      <c r="BM22" s="47"/>
    </row>
    <row r="23" s="50" customFormat="true" ht="12.75" hidden="false" customHeight="true" outlineLevel="0" collapsed="false">
      <c r="A23" s="48"/>
      <c r="B23" s="27"/>
      <c r="C23" s="27"/>
      <c r="D23" s="27"/>
      <c r="E23" s="27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46"/>
      <c r="BF23" s="49"/>
      <c r="BG23" s="49"/>
      <c r="BH23" s="49"/>
      <c r="BI23" s="49"/>
      <c r="BJ23" s="49"/>
      <c r="BM23" s="51"/>
    </row>
    <row r="24" s="50" customFormat="true" ht="12.75" hidden="false" customHeight="true" outlineLevel="0" collapsed="false">
      <c r="A24" s="48"/>
      <c r="B24" s="27"/>
      <c r="C24" s="27"/>
      <c r="D24" s="27"/>
      <c r="E24" s="27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46"/>
      <c r="BF24" s="49"/>
      <c r="BG24" s="49"/>
      <c r="BH24" s="49"/>
      <c r="BI24" s="49"/>
      <c r="BJ24" s="49"/>
      <c r="BM24" s="52"/>
    </row>
    <row r="25" s="27" customFormat="true" ht="12.75" hidden="false" customHeight="true" outlineLevel="0" collapsed="false">
      <c r="A25" s="53"/>
      <c r="B25" s="50"/>
      <c r="C25" s="50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55"/>
      <c r="BF25" s="28"/>
      <c r="BG25" s="28"/>
      <c r="BH25" s="28"/>
      <c r="BI25" s="28"/>
      <c r="BJ25" s="28"/>
      <c r="BM25" s="47"/>
    </row>
    <row r="26" s="50" customFormat="true" ht="12.75" hidden="false" customHeight="true" outlineLevel="0" collapsed="false">
      <c r="A26" s="48"/>
      <c r="B26" s="27"/>
      <c r="C26" s="27"/>
      <c r="D26" s="27"/>
      <c r="E26" s="27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46"/>
      <c r="BF26" s="49"/>
      <c r="BG26" s="49"/>
      <c r="BH26" s="49"/>
      <c r="BI26" s="49"/>
      <c r="BJ26" s="49"/>
      <c r="BM26" s="51"/>
    </row>
    <row r="27" s="50" customFormat="true" ht="12.75" hidden="false" customHeight="true" outlineLevel="0" collapsed="false">
      <c r="A27" s="48"/>
      <c r="B27" s="27"/>
      <c r="C27" s="27"/>
      <c r="D27" s="27"/>
      <c r="E27" s="27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46"/>
      <c r="BF27" s="49"/>
      <c r="BG27" s="49"/>
      <c r="BH27" s="49"/>
      <c r="BI27" s="49"/>
      <c r="BJ27" s="49"/>
      <c r="BM27" s="52"/>
    </row>
    <row r="28" s="50" customFormat="true" ht="12.75" hidden="false" customHeight="true" outlineLevel="0" collapsed="false">
      <c r="A28" s="53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55"/>
      <c r="BF28" s="49"/>
      <c r="BG28" s="49"/>
      <c r="BH28" s="49"/>
      <c r="BI28" s="49"/>
      <c r="BJ28" s="49"/>
      <c r="BM28" s="51"/>
    </row>
    <row r="29" s="27" customFormat="true" ht="12.75" hidden="false" customHeight="true" outlineLevel="0" collapsed="false">
      <c r="A29" s="53"/>
      <c r="B29" s="50"/>
      <c r="C29" s="50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55"/>
      <c r="BF29" s="28"/>
      <c r="BG29" s="28"/>
      <c r="BH29" s="28"/>
      <c r="BI29" s="28"/>
      <c r="BJ29" s="28"/>
      <c r="BM29" s="47"/>
    </row>
    <row r="30" s="50" customFormat="true" ht="12.75" hidden="false" customHeight="true" outlineLevel="0" collapsed="false">
      <c r="A30" s="48"/>
      <c r="B30" s="27"/>
      <c r="C30" s="27"/>
      <c r="D30" s="27"/>
      <c r="E30" s="27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46"/>
      <c r="BF30" s="49"/>
      <c r="BG30" s="49"/>
      <c r="BH30" s="49"/>
      <c r="BI30" s="49"/>
      <c r="BJ30" s="49"/>
      <c r="BM30" s="51"/>
    </row>
    <row r="31" s="50" customFormat="true" ht="12.75" hidden="false" customHeight="true" outlineLevel="0" collapsed="false">
      <c r="A31" s="48"/>
      <c r="B31" s="27"/>
      <c r="C31" s="27"/>
      <c r="D31" s="27"/>
      <c r="E31" s="27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46"/>
      <c r="BF31" s="49"/>
      <c r="BG31" s="49"/>
      <c r="BH31" s="49"/>
      <c r="BI31" s="49"/>
      <c r="BJ31" s="49"/>
      <c r="BM31" s="52"/>
    </row>
    <row r="32" s="50" customFormat="true" ht="12.75" hidden="false" customHeight="true" outlineLevel="0" collapsed="false">
      <c r="A32" s="53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55"/>
      <c r="BF32" s="49"/>
      <c r="BG32" s="49"/>
      <c r="BH32" s="49"/>
      <c r="BI32" s="49"/>
      <c r="BJ32" s="49"/>
      <c r="BM32" s="51"/>
    </row>
    <row r="33" s="50" customFormat="true" ht="12.75" hidden="false" customHeight="true" outlineLevel="0" collapsed="false">
      <c r="A33" s="53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55"/>
      <c r="BF33" s="49"/>
      <c r="BG33" s="49"/>
      <c r="BH33" s="49"/>
      <c r="BI33" s="49"/>
      <c r="BJ33" s="49"/>
      <c r="BM33" s="52"/>
    </row>
    <row r="34" s="50" customFormat="true" ht="12.75" hidden="false" customHeight="true" outlineLevel="0" collapsed="false">
      <c r="A34" s="53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55"/>
      <c r="BF34" s="49"/>
      <c r="BG34" s="49"/>
      <c r="BH34" s="49"/>
      <c r="BI34" s="49"/>
      <c r="BJ34" s="49"/>
      <c r="BM34" s="52"/>
    </row>
    <row r="35" s="50" customFormat="true" ht="12.75" hidden="false" customHeight="true" outlineLevel="0" collapsed="false">
      <c r="A35" s="53"/>
      <c r="F35" s="56"/>
      <c r="G35" s="57"/>
      <c r="H35" s="57"/>
      <c r="I35" s="56"/>
      <c r="J35" s="56"/>
      <c r="K35" s="57"/>
      <c r="L35" s="57"/>
      <c r="M35" s="56"/>
      <c r="N35" s="56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55"/>
      <c r="BF35" s="49"/>
      <c r="BG35" s="49"/>
      <c r="BH35" s="49"/>
      <c r="BI35" s="49"/>
      <c r="BJ35" s="49"/>
      <c r="BM35" s="51"/>
    </row>
    <row r="36" s="50" customFormat="true" ht="12.75" hidden="false" customHeight="true" outlineLevel="0" collapsed="false">
      <c r="A36" s="53"/>
      <c r="B36" s="58"/>
      <c r="E36" s="58"/>
      <c r="F36" s="58"/>
      <c r="G36" s="58"/>
      <c r="H36" s="58"/>
      <c r="I36" s="58"/>
      <c r="J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55"/>
      <c r="BF36" s="49"/>
      <c r="BG36" s="49"/>
      <c r="BH36" s="49"/>
      <c r="BI36" s="49"/>
      <c r="BJ36" s="49"/>
      <c r="BM36" s="52"/>
    </row>
    <row r="37" s="50" customFormat="true" ht="12.75" hidden="false" customHeight="true" outlineLevel="0" collapsed="false">
      <c r="A37" s="53"/>
      <c r="B37" s="59"/>
      <c r="C37" s="59"/>
      <c r="D37" s="59"/>
      <c r="E37" s="54"/>
      <c r="F37" s="54"/>
      <c r="G37" s="54"/>
      <c r="H37" s="54"/>
      <c r="I37" s="54"/>
      <c r="J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55"/>
      <c r="BF37" s="49"/>
      <c r="BG37" s="49"/>
      <c r="BH37" s="49"/>
      <c r="BI37" s="49"/>
      <c r="BJ37" s="49"/>
      <c r="BM37" s="51"/>
    </row>
    <row r="38" s="50" customFormat="true" ht="12.75" hidden="false" customHeight="true" outlineLevel="0" collapsed="false">
      <c r="A38" s="53"/>
      <c r="B38" s="54"/>
      <c r="C38" s="54"/>
      <c r="D38" s="54"/>
      <c r="E38" s="54"/>
      <c r="F38" s="54"/>
      <c r="G38" s="54"/>
      <c r="H38" s="54"/>
      <c r="I38" s="54"/>
      <c r="J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55"/>
      <c r="BF38" s="49"/>
      <c r="BG38" s="49"/>
      <c r="BH38" s="49"/>
      <c r="BI38" s="49"/>
      <c r="BJ38" s="49"/>
      <c r="BM38" s="52"/>
    </row>
    <row r="39" s="50" customFormat="true" ht="12.75" hidden="false" customHeight="tru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55"/>
      <c r="BF39" s="49"/>
      <c r="BG39" s="49"/>
      <c r="BH39" s="49"/>
      <c r="BI39" s="49"/>
      <c r="BJ39" s="49"/>
      <c r="BM39" s="51"/>
    </row>
    <row r="40" s="50" customFormat="true" ht="12.75" hidden="false" customHeight="true" outlineLevel="0" collapsed="false">
      <c r="A40" s="53"/>
      <c r="B40" s="54"/>
      <c r="C40" s="54"/>
      <c r="D40" s="54"/>
      <c r="E40" s="54"/>
      <c r="F40" s="54"/>
      <c r="G40" s="54"/>
      <c r="H40" s="54"/>
      <c r="I40" s="54"/>
      <c r="J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55"/>
      <c r="BF40" s="49"/>
      <c r="BG40" s="49"/>
      <c r="BH40" s="49"/>
      <c r="BI40" s="49"/>
      <c r="BJ40" s="49"/>
      <c r="BM40" s="52"/>
    </row>
    <row r="41" s="50" customFormat="true" ht="12.75" hidden="false" customHeight="tru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55"/>
      <c r="BF41" s="49"/>
      <c r="BG41" s="49"/>
      <c r="BH41" s="49"/>
      <c r="BI41" s="49"/>
      <c r="BJ41" s="49"/>
      <c r="BM41" s="51"/>
    </row>
    <row r="42" s="50" customFormat="true" ht="12.75" hidden="false" customHeight="true" outlineLevel="0" collapsed="false">
      <c r="A42" s="60"/>
      <c r="B42" s="61"/>
      <c r="C42" s="61"/>
      <c r="D42" s="61"/>
      <c r="E42" s="61"/>
      <c r="F42" s="61"/>
      <c r="G42" s="61"/>
      <c r="H42" s="61"/>
      <c r="I42" s="61"/>
      <c r="J42" s="61"/>
      <c r="K42" s="62"/>
      <c r="L42" s="62"/>
      <c r="M42" s="62"/>
      <c r="N42" s="62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4"/>
      <c r="BF42" s="49"/>
      <c r="BG42" s="49"/>
      <c r="BH42" s="49"/>
      <c r="BI42" s="49"/>
      <c r="BJ42" s="49"/>
      <c r="BM42" s="52"/>
    </row>
    <row r="43" s="50" customFormat="true" ht="12.75" hidden="false" customHeight="true" outlineLevel="0" collapsed="false">
      <c r="A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M43" s="51"/>
    </row>
    <row r="44" s="69" customFormat="true" ht="12.75" hidden="false" customHeight="true" outlineLevel="0" collapsed="false">
      <c r="A44" s="65" t="s">
        <v>34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1"/>
      <c r="P44" s="66"/>
      <c r="Q44" s="65" t="s">
        <v>35</v>
      </c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1"/>
      <c r="AF44" s="1"/>
      <c r="AG44" s="67" t="s">
        <v>36</v>
      </c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1"/>
      <c r="AV44" s="1"/>
      <c r="AW44" s="67" t="s">
        <v>37</v>
      </c>
      <c r="AX44" s="67"/>
      <c r="AY44" s="67"/>
      <c r="AZ44" s="67"/>
      <c r="BA44" s="67"/>
      <c r="BB44" s="67"/>
      <c r="BC44" s="67"/>
      <c r="BD44" s="67"/>
      <c r="BE44" s="67"/>
      <c r="BF44" s="68"/>
      <c r="BG44" s="68"/>
      <c r="BH44" s="68"/>
      <c r="BI44" s="68"/>
      <c r="BJ44" s="68"/>
      <c r="BM44" s="70"/>
    </row>
    <row r="45" s="69" customFormat="true" ht="12.75" hidden="false" customHeight="true" outlineLevel="0" collapsed="false">
      <c r="A45" s="71" t="s">
        <v>38</v>
      </c>
      <c r="B45" s="71"/>
      <c r="C45" s="71"/>
      <c r="D45" s="71"/>
      <c r="E45" s="71"/>
      <c r="F45" s="71"/>
      <c r="G45" s="71"/>
      <c r="H45" s="71"/>
      <c r="I45" s="71"/>
      <c r="J45" s="71"/>
      <c r="K45" s="72" t="n">
        <v>2.285743</v>
      </c>
      <c r="L45" s="72"/>
      <c r="M45" s="72"/>
      <c r="N45" s="72"/>
      <c r="Q45" s="73" t="s">
        <v>39</v>
      </c>
      <c r="R45" s="73"/>
      <c r="S45" s="74" t="s">
        <v>40</v>
      </c>
      <c r="T45" s="74"/>
      <c r="U45" s="74"/>
      <c r="V45" s="74"/>
      <c r="W45" s="74"/>
      <c r="X45" s="74"/>
      <c r="Y45" s="74"/>
      <c r="Z45" s="74"/>
      <c r="AA45" s="72"/>
      <c r="AB45" s="72"/>
      <c r="AC45" s="72"/>
      <c r="AD45" s="72"/>
      <c r="AG45" s="75" t="s">
        <v>41</v>
      </c>
      <c r="AH45" s="75"/>
      <c r="AI45" s="75"/>
      <c r="AJ45" s="75"/>
      <c r="AK45" s="75"/>
      <c r="AL45" s="75"/>
      <c r="AM45" s="75"/>
      <c r="AN45" s="75"/>
      <c r="AO45" s="75"/>
      <c r="AP45" s="75"/>
      <c r="AQ45" s="72"/>
      <c r="AR45" s="72"/>
      <c r="AS45" s="72"/>
      <c r="AT45" s="72"/>
      <c r="AW45" s="75" t="s">
        <v>42</v>
      </c>
      <c r="AX45" s="75"/>
      <c r="AY45" s="75"/>
      <c r="AZ45" s="75"/>
      <c r="BA45" s="75"/>
      <c r="BB45" s="72"/>
      <c r="BC45" s="72"/>
      <c r="BD45" s="72"/>
      <c r="BE45" s="72"/>
      <c r="BF45" s="68"/>
      <c r="BG45" s="68"/>
      <c r="BH45" s="68"/>
      <c r="BI45" s="68"/>
      <c r="BJ45" s="68"/>
      <c r="BM45" s="76"/>
    </row>
    <row r="46" s="69" customFormat="true" ht="12.75" hidden="false" customHeight="true" outlineLevel="0" collapsed="false">
      <c r="A46" s="77" t="s">
        <v>43</v>
      </c>
      <c r="B46" s="77"/>
      <c r="C46" s="77"/>
      <c r="D46" s="77"/>
      <c r="E46" s="77"/>
      <c r="F46" s="77"/>
      <c r="G46" s="77"/>
      <c r="H46" s="77"/>
      <c r="I46" s="77"/>
      <c r="J46" s="77"/>
      <c r="K46" s="78" t="n">
        <v>1.209659</v>
      </c>
      <c r="L46" s="78"/>
      <c r="M46" s="78"/>
      <c r="N46" s="78"/>
      <c r="Q46" s="77" t="s">
        <v>44</v>
      </c>
      <c r="R46" s="77"/>
      <c r="S46" s="79" t="s">
        <v>45</v>
      </c>
      <c r="T46" s="79"/>
      <c r="U46" s="79"/>
      <c r="V46" s="79"/>
      <c r="W46" s="79"/>
      <c r="X46" s="79"/>
      <c r="Y46" s="79"/>
      <c r="Z46" s="79"/>
      <c r="AA46" s="78"/>
      <c r="AB46" s="78"/>
      <c r="AC46" s="78"/>
      <c r="AD46" s="78"/>
      <c r="AE46" s="80"/>
      <c r="AF46" s="80"/>
      <c r="AG46" s="81" t="s">
        <v>46</v>
      </c>
      <c r="AH46" s="81"/>
      <c r="AI46" s="81"/>
      <c r="AJ46" s="81"/>
      <c r="AK46" s="81"/>
      <c r="AL46" s="81"/>
      <c r="AM46" s="81"/>
      <c r="AN46" s="81"/>
      <c r="AO46" s="81"/>
      <c r="AP46" s="81"/>
      <c r="AQ46" s="78"/>
      <c r="AR46" s="78"/>
      <c r="AS46" s="78"/>
      <c r="AT46" s="78"/>
      <c r="AU46" s="80"/>
      <c r="AV46" s="80"/>
      <c r="AW46" s="81" t="s">
        <v>47</v>
      </c>
      <c r="AX46" s="81"/>
      <c r="AY46" s="81"/>
      <c r="AZ46" s="81"/>
      <c r="BA46" s="81"/>
      <c r="BB46" s="78"/>
      <c r="BC46" s="78"/>
      <c r="BD46" s="78"/>
      <c r="BE46" s="78"/>
      <c r="BF46" s="68"/>
      <c r="BG46" s="68"/>
      <c r="BH46" s="68"/>
      <c r="BI46" s="68"/>
      <c r="BJ46" s="68"/>
      <c r="BK46" s="82"/>
      <c r="BL46" s="82"/>
      <c r="BM46" s="82"/>
      <c r="BN46" s="82"/>
    </row>
    <row r="47" s="69" customFormat="true" ht="12.75" hidden="false" customHeight="true" outlineLevel="0" collapsed="false">
      <c r="A47" s="71" t="s">
        <v>48</v>
      </c>
      <c r="B47" s="71"/>
      <c r="C47" s="71"/>
      <c r="D47" s="71"/>
      <c r="E47" s="71"/>
      <c r="F47" s="71"/>
      <c r="G47" s="71"/>
      <c r="H47" s="71"/>
      <c r="I47" s="71"/>
      <c r="J47" s="71"/>
      <c r="K47" s="83" t="n">
        <v>0.6801113</v>
      </c>
      <c r="L47" s="83"/>
      <c r="M47" s="83"/>
      <c r="N47" s="83"/>
      <c r="Q47" s="71" t="s">
        <v>49</v>
      </c>
      <c r="R47" s="71"/>
      <c r="S47" s="84" t="s">
        <v>50</v>
      </c>
      <c r="T47" s="84"/>
      <c r="U47" s="84"/>
      <c r="V47" s="84"/>
      <c r="W47" s="84"/>
      <c r="X47" s="84"/>
      <c r="Y47" s="84"/>
      <c r="Z47" s="84"/>
      <c r="AA47" s="83"/>
      <c r="AB47" s="83"/>
      <c r="AC47" s="83"/>
      <c r="AD47" s="83"/>
      <c r="AE47" s="80"/>
      <c r="AF47" s="80"/>
      <c r="AG47" s="85" t="s">
        <v>51</v>
      </c>
      <c r="AH47" s="85"/>
      <c r="AI47" s="85"/>
      <c r="AJ47" s="85"/>
      <c r="AK47" s="85"/>
      <c r="AL47" s="85"/>
      <c r="AM47" s="85"/>
      <c r="AN47" s="85"/>
      <c r="AO47" s="85"/>
      <c r="AP47" s="85"/>
      <c r="AQ47" s="83"/>
      <c r="AR47" s="83"/>
      <c r="AS47" s="83"/>
      <c r="AT47" s="83"/>
      <c r="AU47" s="80"/>
      <c r="AV47" s="80"/>
      <c r="AW47" s="85" t="s">
        <v>52</v>
      </c>
      <c r="AX47" s="85"/>
      <c r="AY47" s="85"/>
      <c r="AZ47" s="85"/>
      <c r="BA47" s="85"/>
      <c r="BB47" s="83"/>
      <c r="BC47" s="83"/>
      <c r="BD47" s="83"/>
      <c r="BE47" s="83"/>
      <c r="BF47" s="68"/>
      <c r="BG47" s="68"/>
      <c r="BH47" s="68"/>
      <c r="BI47" s="68"/>
      <c r="BJ47" s="68"/>
      <c r="BK47" s="86"/>
    </row>
    <row r="48" s="69" customFormat="true" ht="12.75" hidden="false" customHeight="true" outlineLevel="0" collapsed="false">
      <c r="A48" s="87" t="s">
        <v>53</v>
      </c>
      <c r="B48" s="87"/>
      <c r="C48" s="87"/>
      <c r="D48" s="87"/>
      <c r="E48" s="87"/>
      <c r="F48" s="87"/>
      <c r="G48" s="87"/>
      <c r="H48" s="87"/>
      <c r="I48" s="87"/>
      <c r="J48" s="87"/>
      <c r="K48" s="78" t="n">
        <v>0.4811644</v>
      </c>
      <c r="L48" s="78"/>
      <c r="M48" s="78"/>
      <c r="N48" s="78"/>
      <c r="Q48" s="77" t="s">
        <v>54</v>
      </c>
      <c r="R48" s="77"/>
      <c r="S48" s="79" t="s">
        <v>55</v>
      </c>
      <c r="T48" s="79"/>
      <c r="U48" s="79"/>
      <c r="V48" s="79"/>
      <c r="W48" s="79"/>
      <c r="X48" s="79"/>
      <c r="Y48" s="79"/>
      <c r="Z48" s="79"/>
      <c r="AA48" s="78"/>
      <c r="AB48" s="78"/>
      <c r="AC48" s="78"/>
      <c r="AD48" s="78"/>
      <c r="AE48" s="80"/>
      <c r="AF48" s="80"/>
      <c r="AG48" s="81" t="s">
        <v>56</v>
      </c>
      <c r="AH48" s="81"/>
      <c r="AI48" s="81"/>
      <c r="AJ48" s="81"/>
      <c r="AK48" s="81"/>
      <c r="AL48" s="81"/>
      <c r="AM48" s="81"/>
      <c r="AN48" s="81"/>
      <c r="AO48" s="81"/>
      <c r="AP48" s="81"/>
      <c r="AQ48" s="78"/>
      <c r="AR48" s="78"/>
      <c r="AS48" s="78"/>
      <c r="AT48" s="78"/>
      <c r="AU48" s="80"/>
      <c r="AV48" s="80"/>
      <c r="AW48" s="81" t="s">
        <v>57</v>
      </c>
      <c r="AX48" s="81"/>
      <c r="AY48" s="81"/>
      <c r="AZ48" s="81"/>
      <c r="BA48" s="81"/>
      <c r="BB48" s="78"/>
      <c r="BC48" s="78"/>
      <c r="BD48" s="78"/>
      <c r="BE48" s="78"/>
      <c r="BF48" s="68"/>
      <c r="BG48" s="68"/>
      <c r="BH48" s="68"/>
      <c r="BI48" s="68"/>
      <c r="BJ48" s="68"/>
      <c r="BK48" s="86"/>
    </row>
    <row r="49" s="69" customFormat="true" ht="12.75" hidden="false" customHeight="true" outlineLevel="0" collapsed="false">
      <c r="A49" s="88" t="s">
        <v>58</v>
      </c>
      <c r="B49" s="88"/>
      <c r="C49" s="88"/>
      <c r="D49" s="88"/>
      <c r="E49" s="88"/>
      <c r="F49" s="88"/>
      <c r="G49" s="88"/>
      <c r="H49" s="88"/>
      <c r="I49" s="88"/>
      <c r="J49" s="88"/>
      <c r="K49" s="83" t="n">
        <v>0.4122413</v>
      </c>
      <c r="L49" s="83"/>
      <c r="M49" s="83"/>
      <c r="N49" s="83"/>
      <c r="Q49" s="71" t="s">
        <v>59</v>
      </c>
      <c r="R49" s="71"/>
      <c r="S49" s="89" t="s">
        <v>60</v>
      </c>
      <c r="T49" s="89"/>
      <c r="U49" s="89"/>
      <c r="V49" s="89"/>
      <c r="W49" s="89"/>
      <c r="X49" s="89"/>
      <c r="Y49" s="89"/>
      <c r="Z49" s="89"/>
      <c r="AA49" s="83"/>
      <c r="AB49" s="83"/>
      <c r="AC49" s="83"/>
      <c r="AD49" s="83"/>
      <c r="AE49" s="80"/>
      <c r="AF49" s="80"/>
      <c r="AG49" s="85" t="s">
        <v>61</v>
      </c>
      <c r="AH49" s="85"/>
      <c r="AI49" s="85"/>
      <c r="AJ49" s="85"/>
      <c r="AK49" s="85"/>
      <c r="AL49" s="85"/>
      <c r="AM49" s="85"/>
      <c r="AN49" s="85"/>
      <c r="AO49" s="85"/>
      <c r="AP49" s="85"/>
      <c r="AQ49" s="83"/>
      <c r="AR49" s="83"/>
      <c r="AS49" s="83"/>
      <c r="AT49" s="83"/>
      <c r="AU49" s="80"/>
      <c r="AV49" s="80"/>
      <c r="AW49" s="85" t="s">
        <v>62</v>
      </c>
      <c r="AX49" s="85"/>
      <c r="AY49" s="85"/>
      <c r="AZ49" s="85"/>
      <c r="BA49" s="85"/>
      <c r="BB49" s="83"/>
      <c r="BC49" s="83"/>
      <c r="BD49" s="83"/>
      <c r="BE49" s="83"/>
      <c r="BF49" s="68"/>
      <c r="BG49" s="68"/>
      <c r="BH49" s="68"/>
      <c r="BI49" s="68"/>
      <c r="BJ49" s="68"/>
      <c r="BK49" s="86"/>
    </row>
    <row r="50" s="69" customFormat="true" ht="12.75" hidden="false" customHeight="true" outlineLevel="0" collapsed="false">
      <c r="A50" s="81" t="s">
        <v>63</v>
      </c>
      <c r="B50" s="81"/>
      <c r="C50" s="81"/>
      <c r="D50" s="81"/>
      <c r="E50" s="81"/>
      <c r="F50" s="81"/>
      <c r="G50" s="81"/>
      <c r="H50" s="81"/>
      <c r="I50" s="81"/>
      <c r="J50" s="81"/>
      <c r="K50" s="78" t="n">
        <v>1.092245</v>
      </c>
      <c r="L50" s="78"/>
      <c r="M50" s="78"/>
      <c r="N50" s="78"/>
      <c r="Q50" s="77" t="s">
        <v>64</v>
      </c>
      <c r="R50" s="77"/>
      <c r="S50" s="79" t="s">
        <v>65</v>
      </c>
      <c r="T50" s="79"/>
      <c r="U50" s="79"/>
      <c r="V50" s="79"/>
      <c r="W50" s="79"/>
      <c r="X50" s="79"/>
      <c r="Y50" s="79"/>
      <c r="Z50" s="79"/>
      <c r="AA50" s="78"/>
      <c r="AB50" s="78"/>
      <c r="AC50" s="78"/>
      <c r="AD50" s="78"/>
      <c r="AE50" s="80"/>
      <c r="AF50" s="80"/>
      <c r="AG50" s="81" t="s">
        <v>66</v>
      </c>
      <c r="AH50" s="81"/>
      <c r="AI50" s="81"/>
      <c r="AJ50" s="81"/>
      <c r="AK50" s="81"/>
      <c r="AL50" s="81"/>
      <c r="AM50" s="81"/>
      <c r="AN50" s="81"/>
      <c r="AO50" s="81"/>
      <c r="AP50" s="81"/>
      <c r="AQ50" s="78"/>
      <c r="AR50" s="78"/>
      <c r="AS50" s="78"/>
      <c r="AT50" s="78"/>
      <c r="AU50" s="80"/>
      <c r="AV50" s="80"/>
      <c r="AW50" s="81" t="s">
        <v>67</v>
      </c>
      <c r="AX50" s="81"/>
      <c r="AY50" s="81"/>
      <c r="AZ50" s="81"/>
      <c r="BA50" s="81"/>
      <c r="BB50" s="78"/>
      <c r="BC50" s="78"/>
      <c r="BD50" s="78"/>
      <c r="BE50" s="78"/>
      <c r="BF50" s="68"/>
      <c r="BG50" s="68"/>
      <c r="BH50" s="68"/>
      <c r="BI50" s="68"/>
      <c r="BJ50" s="68"/>
      <c r="BK50" s="86"/>
    </row>
    <row r="51" s="69" customFormat="true" ht="12.75" hidden="false" customHeight="true" outlineLevel="0" collapsed="false">
      <c r="A51" s="85" t="s">
        <v>68</v>
      </c>
      <c r="B51" s="85"/>
      <c r="C51" s="85"/>
      <c r="D51" s="85"/>
      <c r="E51" s="85"/>
      <c r="F51" s="85"/>
      <c r="G51" s="85"/>
      <c r="H51" s="85"/>
      <c r="I51" s="85"/>
      <c r="J51" s="85"/>
      <c r="K51" s="90" t="n">
        <v>25.60058</v>
      </c>
      <c r="L51" s="90"/>
      <c r="M51" s="90"/>
      <c r="N51" s="90"/>
      <c r="Q51" s="71" t="s">
        <v>69</v>
      </c>
      <c r="R51" s="71"/>
      <c r="S51" s="89" t="s">
        <v>70</v>
      </c>
      <c r="T51" s="89"/>
      <c r="U51" s="89"/>
      <c r="V51" s="89"/>
      <c r="W51" s="89"/>
      <c r="X51" s="89"/>
      <c r="Y51" s="89"/>
      <c r="Z51" s="89"/>
      <c r="AA51" s="83"/>
      <c r="AB51" s="83"/>
      <c r="AC51" s="83"/>
      <c r="AD51" s="83"/>
      <c r="AE51" s="80"/>
      <c r="AF51" s="80"/>
      <c r="AG51" s="85" t="s">
        <v>71</v>
      </c>
      <c r="AH51" s="85"/>
      <c r="AI51" s="85"/>
      <c r="AJ51" s="85"/>
      <c r="AK51" s="85"/>
      <c r="AL51" s="85"/>
      <c r="AM51" s="85"/>
      <c r="AN51" s="85"/>
      <c r="AO51" s="85"/>
      <c r="AP51" s="85"/>
      <c r="AQ51" s="83"/>
      <c r="AR51" s="83"/>
      <c r="AS51" s="83"/>
      <c r="AT51" s="83"/>
      <c r="AU51" s="80"/>
      <c r="AV51" s="80"/>
      <c r="AW51" s="85" t="s">
        <v>72</v>
      </c>
      <c r="AX51" s="85"/>
      <c r="AY51" s="85"/>
      <c r="AZ51" s="85"/>
      <c r="BA51" s="85"/>
      <c r="BB51" s="83"/>
      <c r="BC51" s="83"/>
      <c r="BD51" s="83"/>
      <c r="BE51" s="83"/>
      <c r="BF51" s="68"/>
      <c r="BG51" s="68"/>
      <c r="BH51" s="68"/>
      <c r="BI51" s="68"/>
      <c r="BJ51" s="68"/>
      <c r="BK51" s="86"/>
    </row>
    <row r="52" s="69" customFormat="true" ht="12.75" hidden="false" customHeight="true" outlineLevel="0" collapsed="false">
      <c r="A52" s="81" t="s">
        <v>73</v>
      </c>
      <c r="B52" s="81"/>
      <c r="C52" s="81"/>
      <c r="D52" s="81"/>
      <c r="E52" s="81"/>
      <c r="F52" s="81"/>
      <c r="G52" s="81"/>
      <c r="H52" s="81"/>
      <c r="I52" s="81"/>
      <c r="J52" s="81"/>
      <c r="K52" s="91" t="n">
        <v>3.632912</v>
      </c>
      <c r="L52" s="91"/>
      <c r="M52" s="91"/>
      <c r="N52" s="91"/>
      <c r="Q52" s="77" t="s">
        <v>74</v>
      </c>
      <c r="R52" s="77"/>
      <c r="S52" s="92" t="s">
        <v>75</v>
      </c>
      <c r="T52" s="92"/>
      <c r="U52" s="92"/>
      <c r="V52" s="92"/>
      <c r="W52" s="92"/>
      <c r="X52" s="92"/>
      <c r="Y52" s="92"/>
      <c r="Z52" s="92"/>
      <c r="AA52" s="78"/>
      <c r="AB52" s="78"/>
      <c r="AC52" s="78"/>
      <c r="AD52" s="78"/>
      <c r="AE52" s="80"/>
      <c r="AF52" s="80"/>
      <c r="AG52" s="81" t="s">
        <v>76</v>
      </c>
      <c r="AH52" s="81"/>
      <c r="AI52" s="81"/>
      <c r="AJ52" s="81"/>
      <c r="AK52" s="81"/>
      <c r="AL52" s="81"/>
      <c r="AM52" s="81"/>
      <c r="AN52" s="81"/>
      <c r="AO52" s="81"/>
      <c r="AP52" s="81"/>
      <c r="AQ52" s="78"/>
      <c r="AR52" s="78"/>
      <c r="AS52" s="78"/>
      <c r="AT52" s="78"/>
      <c r="AU52" s="80"/>
      <c r="AV52" s="80"/>
      <c r="AW52" s="81" t="s">
        <v>77</v>
      </c>
      <c r="AX52" s="81"/>
      <c r="AY52" s="81"/>
      <c r="AZ52" s="81"/>
      <c r="BA52" s="81"/>
      <c r="BB52" s="78"/>
      <c r="BC52" s="78"/>
      <c r="BD52" s="78"/>
      <c r="BE52" s="78"/>
      <c r="BF52" s="68"/>
      <c r="BG52" s="68"/>
      <c r="BH52" s="68"/>
      <c r="BI52" s="68"/>
      <c r="BJ52" s="68"/>
      <c r="BK52" s="86"/>
    </row>
    <row r="53" s="69" customFormat="true" ht="12.75" hidden="false" customHeight="true" outlineLevel="0" collapsed="false">
      <c r="A53" s="85" t="s">
        <v>78</v>
      </c>
      <c r="B53" s="85"/>
      <c r="C53" s="85"/>
      <c r="D53" s="85"/>
      <c r="E53" s="85"/>
      <c r="F53" s="85"/>
      <c r="G53" s="85"/>
      <c r="H53" s="85"/>
      <c r="I53" s="85"/>
      <c r="J53" s="85"/>
      <c r="K53" s="90"/>
      <c r="L53" s="90"/>
      <c r="M53" s="90"/>
      <c r="N53" s="90"/>
      <c r="Q53" s="71" t="s">
        <v>79</v>
      </c>
      <c r="R53" s="71"/>
      <c r="S53" s="93" t="s">
        <v>80</v>
      </c>
      <c r="T53" s="93"/>
      <c r="U53" s="93"/>
      <c r="V53" s="93"/>
      <c r="W53" s="93"/>
      <c r="X53" s="93"/>
      <c r="Y53" s="93"/>
      <c r="Z53" s="93"/>
      <c r="AA53" s="83"/>
      <c r="AB53" s="83"/>
      <c r="AC53" s="83"/>
      <c r="AD53" s="83"/>
      <c r="AE53" s="80"/>
      <c r="AF53" s="80"/>
      <c r="AG53" s="85" t="s">
        <v>81</v>
      </c>
      <c r="AH53" s="85"/>
      <c r="AI53" s="85"/>
      <c r="AJ53" s="85"/>
      <c r="AK53" s="85"/>
      <c r="AL53" s="85"/>
      <c r="AM53" s="85"/>
      <c r="AN53" s="85"/>
      <c r="AO53" s="85"/>
      <c r="AP53" s="85"/>
      <c r="AQ53" s="83"/>
      <c r="AR53" s="83"/>
      <c r="AS53" s="83"/>
      <c r="AT53" s="83"/>
      <c r="AU53" s="80"/>
      <c r="AV53" s="80"/>
      <c r="AW53" s="85" t="s">
        <v>82</v>
      </c>
      <c r="AX53" s="85"/>
      <c r="AY53" s="85"/>
      <c r="AZ53" s="85"/>
      <c r="BA53" s="85"/>
      <c r="BB53" s="83"/>
      <c r="BC53" s="83"/>
      <c r="BD53" s="83"/>
      <c r="BE53" s="83"/>
      <c r="BF53" s="68"/>
      <c r="BG53" s="68"/>
      <c r="BH53" s="68"/>
      <c r="BI53" s="68"/>
      <c r="BJ53" s="68"/>
      <c r="BK53" s="86"/>
    </row>
    <row r="54" s="69" customFormat="true" ht="12.75" hidden="false" customHeight="true" outlineLevel="0" collapsed="false">
      <c r="A54" s="81" t="s">
        <v>83</v>
      </c>
      <c r="B54" s="81"/>
      <c r="C54" s="81"/>
      <c r="D54" s="81"/>
      <c r="E54" s="81"/>
      <c r="F54" s="81"/>
      <c r="G54" s="81"/>
      <c r="H54" s="81"/>
      <c r="I54" s="81"/>
      <c r="J54" s="81"/>
      <c r="K54" s="91"/>
      <c r="L54" s="91"/>
      <c r="M54" s="91"/>
      <c r="N54" s="91"/>
      <c r="Q54" s="77"/>
      <c r="R54" s="77"/>
      <c r="S54" s="79" t="s">
        <v>84</v>
      </c>
      <c r="T54" s="79"/>
      <c r="U54" s="79"/>
      <c r="V54" s="79"/>
      <c r="W54" s="79"/>
      <c r="X54" s="79"/>
      <c r="Y54" s="79"/>
      <c r="Z54" s="79"/>
      <c r="AA54" s="78"/>
      <c r="AB54" s="78"/>
      <c r="AC54" s="78"/>
      <c r="AD54" s="78"/>
      <c r="AE54" s="80"/>
      <c r="AF54" s="80"/>
      <c r="AG54" s="81" t="s">
        <v>85</v>
      </c>
      <c r="AH54" s="81"/>
      <c r="AI54" s="81"/>
      <c r="AJ54" s="81"/>
      <c r="AK54" s="81"/>
      <c r="AL54" s="81"/>
      <c r="AM54" s="81"/>
      <c r="AN54" s="81"/>
      <c r="AO54" s="81"/>
      <c r="AP54" s="81"/>
      <c r="AQ54" s="78"/>
      <c r="AR54" s="78"/>
      <c r="AS54" s="78"/>
      <c r="AT54" s="78"/>
      <c r="AU54" s="80"/>
      <c r="AV54" s="80"/>
      <c r="AW54" s="81" t="s">
        <v>86</v>
      </c>
      <c r="AX54" s="81"/>
      <c r="AY54" s="81"/>
      <c r="AZ54" s="81"/>
      <c r="BA54" s="81"/>
      <c r="BB54" s="78"/>
      <c r="BC54" s="78"/>
      <c r="BD54" s="78"/>
      <c r="BE54" s="78"/>
      <c r="BF54" s="68"/>
      <c r="BG54" s="68"/>
      <c r="BH54" s="68"/>
      <c r="BI54" s="68"/>
      <c r="BJ54" s="68"/>
      <c r="BK54" s="86"/>
    </row>
    <row r="55" s="69" customFormat="true" ht="12.75" hidden="false" customHeight="true" outlineLevel="0" collapsed="false">
      <c r="A55" s="85" t="s">
        <v>87</v>
      </c>
      <c r="B55" s="85"/>
      <c r="C55" s="85"/>
      <c r="D55" s="85"/>
      <c r="E55" s="85"/>
      <c r="F55" s="85"/>
      <c r="G55" s="85"/>
      <c r="H55" s="85"/>
      <c r="I55" s="85"/>
      <c r="J55" s="85"/>
      <c r="K55" s="90"/>
      <c r="L55" s="90"/>
      <c r="M55" s="90"/>
      <c r="N55" s="90"/>
      <c r="Q55" s="71"/>
      <c r="R55" s="71"/>
      <c r="S55" s="93" t="s">
        <v>88</v>
      </c>
      <c r="T55" s="93"/>
      <c r="U55" s="93"/>
      <c r="V55" s="93"/>
      <c r="W55" s="93"/>
      <c r="X55" s="93"/>
      <c r="Y55" s="93"/>
      <c r="Z55" s="93"/>
      <c r="AA55" s="83"/>
      <c r="AB55" s="83"/>
      <c r="AC55" s="83"/>
      <c r="AD55" s="83"/>
      <c r="AE55" s="80"/>
      <c r="AF55" s="80"/>
      <c r="AG55" s="85" t="s">
        <v>89</v>
      </c>
      <c r="AH55" s="85"/>
      <c r="AI55" s="85"/>
      <c r="AJ55" s="85"/>
      <c r="AK55" s="85"/>
      <c r="AL55" s="85"/>
      <c r="AM55" s="85"/>
      <c r="AN55" s="85"/>
      <c r="AO55" s="85"/>
      <c r="AP55" s="85"/>
      <c r="AQ55" s="83"/>
      <c r="AR55" s="83"/>
      <c r="AS55" s="83"/>
      <c r="AT55" s="83"/>
      <c r="AU55" s="80"/>
      <c r="AV55" s="80"/>
      <c r="AW55" s="85" t="s">
        <v>90</v>
      </c>
      <c r="AX55" s="85"/>
      <c r="AY55" s="85"/>
      <c r="AZ55" s="85"/>
      <c r="BA55" s="85"/>
      <c r="BB55" s="83"/>
      <c r="BC55" s="83"/>
      <c r="BD55" s="83"/>
      <c r="BE55" s="83"/>
      <c r="BF55" s="68"/>
      <c r="BG55" s="68"/>
      <c r="BH55" s="68"/>
      <c r="BI55" s="68"/>
      <c r="BJ55" s="68"/>
      <c r="BK55" s="86"/>
    </row>
    <row r="56" s="50" customFormat="true" ht="12.75" hidden="false" customHeight="true" outlineLevel="0" collapsed="false">
      <c r="A56" s="94" t="s">
        <v>91</v>
      </c>
      <c r="B56" s="94"/>
      <c r="C56" s="94"/>
      <c r="D56" s="94"/>
      <c r="E56" s="94"/>
      <c r="F56" s="94"/>
      <c r="G56" s="94"/>
      <c r="H56" s="94"/>
      <c r="I56" s="94"/>
      <c r="J56" s="94"/>
      <c r="K56" s="95" t="n">
        <v>70.74066</v>
      </c>
      <c r="L56" s="95"/>
      <c r="M56" s="95"/>
      <c r="N56" s="95"/>
      <c r="O56" s="96"/>
      <c r="P56" s="44"/>
      <c r="Q56" s="97"/>
      <c r="R56" s="97"/>
      <c r="S56" s="98"/>
      <c r="T56" s="98"/>
      <c r="U56" s="98"/>
      <c r="V56" s="98"/>
      <c r="W56" s="98"/>
      <c r="X56" s="98"/>
      <c r="Y56" s="98"/>
      <c r="Z56" s="98"/>
      <c r="AA56" s="99"/>
      <c r="AB56" s="99"/>
      <c r="AC56" s="99"/>
      <c r="AD56" s="99"/>
      <c r="AE56" s="80"/>
      <c r="AF56" s="80"/>
      <c r="AG56" s="94"/>
      <c r="AH56" s="94"/>
      <c r="AI56" s="94"/>
      <c r="AJ56" s="94"/>
      <c r="AK56" s="94"/>
      <c r="AL56" s="94"/>
      <c r="AM56" s="94"/>
      <c r="AN56" s="94"/>
      <c r="AO56" s="94"/>
      <c r="AP56" s="94"/>
      <c r="AQ56" s="100"/>
      <c r="AR56" s="100"/>
      <c r="AS56" s="98"/>
      <c r="AT56" s="99"/>
      <c r="AU56" s="80"/>
      <c r="AV56" s="80"/>
      <c r="AW56" s="94" t="s">
        <v>92</v>
      </c>
      <c r="AX56" s="94"/>
      <c r="AY56" s="94"/>
      <c r="AZ56" s="94"/>
      <c r="BA56" s="94"/>
      <c r="BB56" s="101"/>
      <c r="BC56" s="101"/>
      <c r="BD56" s="101"/>
      <c r="BE56" s="101"/>
      <c r="BF56" s="49"/>
      <c r="BG56" s="49"/>
      <c r="BH56" s="49"/>
      <c r="BI56" s="49"/>
      <c r="BJ56" s="49"/>
      <c r="BK56" s="102"/>
    </row>
    <row r="57" s="50" customFormat="true" ht="12.75" hidden="false" customHeight="true" outlineLevel="0" collapsed="false">
      <c r="Q57" s="103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B57" s="49"/>
      <c r="BC57" s="49"/>
      <c r="BD57" s="49"/>
      <c r="BE57" s="49"/>
      <c r="BF57" s="49"/>
      <c r="BG57" s="49"/>
      <c r="BH57" s="49"/>
      <c r="BI57" s="49"/>
      <c r="BJ57" s="49"/>
    </row>
    <row r="58" s="14" customFormat="true" ht="14.1" hidden="false" customHeight="true" outlineLevel="0" collapsed="false">
      <c r="A58" s="50"/>
      <c r="B58" s="104"/>
      <c r="C58" s="50"/>
      <c r="D58" s="50"/>
      <c r="E58" s="104"/>
      <c r="F58" s="104"/>
      <c r="G58" s="105" t="s">
        <v>93</v>
      </c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106"/>
      <c r="AD58" s="50"/>
      <c r="AE58" s="50"/>
      <c r="AF58" s="50"/>
      <c r="AG58" s="50"/>
      <c r="AH58" s="50"/>
      <c r="AI58" s="50"/>
      <c r="AJ58" s="50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L58" s="15"/>
    </row>
    <row r="59" s="20" customFormat="true" ht="12.75" hidden="false" customHeight="true" outlineLevel="0" collapsed="false">
      <c r="A59" s="10" t="s">
        <v>1</v>
      </c>
      <c r="B59" s="10"/>
      <c r="C59" s="10"/>
      <c r="D59" s="10"/>
      <c r="E59" s="10"/>
      <c r="F59" s="10"/>
      <c r="G59" s="10"/>
      <c r="H59" s="10"/>
      <c r="I59" s="10"/>
      <c r="J59" s="10"/>
      <c r="K59" s="11" t="s">
        <v>2</v>
      </c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2" t="s">
        <v>3</v>
      </c>
      <c r="AK59" s="12"/>
      <c r="AL59" s="12"/>
      <c r="AM59" s="12"/>
      <c r="AN59" s="12"/>
      <c r="AO59" s="12"/>
      <c r="AP59" s="12"/>
      <c r="AQ59" s="13" t="s">
        <v>4</v>
      </c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</row>
    <row r="60" s="20" customFormat="true" ht="12.75" hidden="false" customHeight="true" outlineLevel="0" collapsed="false">
      <c r="A60" s="16" t="s">
        <v>20</v>
      </c>
      <c r="B60" s="16"/>
      <c r="C60" s="16"/>
      <c r="D60" s="16"/>
      <c r="E60" s="16"/>
      <c r="F60" s="16"/>
      <c r="G60" s="16"/>
      <c r="H60" s="16"/>
      <c r="I60" s="16"/>
      <c r="J60" s="16"/>
      <c r="K60" s="17" t="s">
        <v>21</v>
      </c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8" t="s">
        <v>7</v>
      </c>
      <c r="AK60" s="18"/>
      <c r="AL60" s="18"/>
      <c r="AM60" s="18"/>
      <c r="AN60" s="18"/>
      <c r="AO60" s="18"/>
      <c r="AP60" s="18"/>
      <c r="AQ60" s="19" t="s">
        <v>8</v>
      </c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</row>
    <row r="61" s="20" customFormat="true" ht="12.75" hidden="false" customHeight="true" outlineLevel="0" collapsed="false">
      <c r="A61" s="107" t="s">
        <v>94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7" t="s">
        <v>95</v>
      </c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8" t="s">
        <v>10</v>
      </c>
      <c r="AK61" s="18"/>
      <c r="AL61" s="18"/>
      <c r="AM61" s="18"/>
      <c r="AN61" s="18"/>
      <c r="AO61" s="18"/>
      <c r="AP61" s="18"/>
      <c r="AQ61" s="19" t="s">
        <v>11</v>
      </c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21"/>
      <c r="BG61" s="21"/>
      <c r="BH61" s="21"/>
    </row>
    <row r="62" s="109" customFormat="true" ht="12.75" hidden="false" customHeight="true" outlineLevel="0" collapsed="false">
      <c r="A62" s="108" t="s">
        <v>16</v>
      </c>
      <c r="B62" s="108"/>
      <c r="C62" s="108"/>
      <c r="D62" s="108"/>
      <c r="E62" s="108"/>
      <c r="F62" s="108"/>
      <c r="G62" s="108"/>
      <c r="H62" s="108"/>
      <c r="I62" s="108"/>
      <c r="J62" s="108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3" t="s">
        <v>96</v>
      </c>
      <c r="AK62" s="33"/>
      <c r="AL62" s="33"/>
      <c r="AM62" s="33"/>
      <c r="AN62" s="33"/>
      <c r="AO62" s="33"/>
      <c r="AP62" s="33"/>
      <c r="AQ62" s="34" t="s">
        <v>33</v>
      </c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</row>
    <row r="63" s="42" customFormat="true" ht="12.75" hidden="false" customHeight="true" outlineLevel="0" collapsed="false">
      <c r="A63" s="21"/>
      <c r="B63" s="20"/>
      <c r="C63" s="20"/>
      <c r="D63" s="20"/>
      <c r="E63" s="110"/>
      <c r="F63" s="110"/>
      <c r="G63" s="20"/>
      <c r="H63" s="21"/>
      <c r="I63" s="20"/>
      <c r="J63" s="20"/>
      <c r="K63" s="20"/>
      <c r="L63" s="110"/>
      <c r="M63" s="110"/>
      <c r="N63" s="110"/>
      <c r="O63" s="110"/>
      <c r="P63" s="110"/>
      <c r="Q63" s="20"/>
      <c r="R63" s="110"/>
      <c r="S63" s="110"/>
      <c r="T63" s="110"/>
      <c r="U63" s="20"/>
      <c r="V63" s="110"/>
      <c r="W63" s="110"/>
      <c r="X63" s="20"/>
      <c r="Y63" s="110"/>
      <c r="Z63" s="21"/>
      <c r="AA63" s="21"/>
      <c r="AB63" s="21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1"/>
      <c r="AO63" s="20"/>
      <c r="AP63" s="21"/>
      <c r="AQ63" s="20"/>
      <c r="AR63" s="21"/>
      <c r="AS63" s="21"/>
      <c r="AT63" s="20"/>
      <c r="AU63" s="21"/>
      <c r="AV63" s="20"/>
      <c r="AW63" s="20"/>
      <c r="AX63" s="20"/>
      <c r="AY63" s="21"/>
      <c r="AZ63" s="21"/>
      <c r="BA63" s="21"/>
      <c r="BB63" s="21"/>
      <c r="BC63" s="21"/>
      <c r="BD63" s="21"/>
      <c r="BE63" s="21"/>
    </row>
    <row r="64" s="42" customFormat="true" ht="12.75" hidden="false" customHeight="true" outlineLevel="0" collapsed="false">
      <c r="A64" s="111"/>
      <c r="B64" s="112" t="s">
        <v>97</v>
      </c>
      <c r="C64" s="112"/>
      <c r="D64" s="113"/>
      <c r="E64" s="112"/>
      <c r="F64" s="112"/>
      <c r="G64" s="112"/>
      <c r="H64" s="112"/>
      <c r="I64" s="112" t="s">
        <v>98</v>
      </c>
      <c r="J64" s="112"/>
      <c r="K64" s="112"/>
      <c r="L64" s="112"/>
      <c r="M64" s="112"/>
      <c r="N64" s="112"/>
      <c r="O64" s="112"/>
      <c r="P64" s="113"/>
      <c r="Q64" s="112"/>
      <c r="R64" s="112"/>
      <c r="S64" s="112"/>
      <c r="T64" s="112"/>
      <c r="U64" s="112"/>
      <c r="V64" s="113"/>
      <c r="W64" s="112"/>
      <c r="X64" s="112"/>
      <c r="Y64" s="113"/>
      <c r="Z64" s="112"/>
      <c r="AA64" s="112"/>
      <c r="AB64" s="112"/>
      <c r="AC64" s="112"/>
      <c r="AD64" s="112"/>
      <c r="AE64" s="112"/>
      <c r="AF64" s="112"/>
      <c r="AG64" s="112" t="s">
        <v>99</v>
      </c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  <c r="AS64" s="112"/>
      <c r="AT64" s="112"/>
      <c r="AU64" s="112"/>
      <c r="AV64" s="112"/>
      <c r="AW64" s="112" t="s">
        <v>100</v>
      </c>
      <c r="AX64" s="112"/>
      <c r="AY64" s="112"/>
      <c r="AZ64" s="112"/>
      <c r="BA64" s="112"/>
      <c r="BB64" s="112" t="s">
        <v>100</v>
      </c>
      <c r="BC64" s="112"/>
      <c r="BD64" s="112"/>
      <c r="BE64" s="114"/>
    </row>
    <row r="65" s="109" customFormat="true" ht="12.75" hidden="false" customHeight="true" outlineLevel="0" collapsed="false">
      <c r="A65" s="115"/>
      <c r="B65" s="116" t="s">
        <v>101</v>
      </c>
      <c r="C65" s="116"/>
      <c r="D65" s="117"/>
      <c r="E65" s="116"/>
      <c r="F65" s="116"/>
      <c r="G65" s="116"/>
      <c r="H65" s="116"/>
      <c r="I65" s="116" t="s">
        <v>102</v>
      </c>
      <c r="J65" s="116"/>
      <c r="K65" s="116"/>
      <c r="L65" s="116"/>
      <c r="M65" s="116"/>
      <c r="N65" s="116"/>
      <c r="O65" s="116"/>
      <c r="P65" s="117"/>
      <c r="Q65" s="116"/>
      <c r="R65" s="116"/>
      <c r="S65" s="116"/>
      <c r="T65" s="116"/>
      <c r="U65" s="116"/>
      <c r="V65" s="117"/>
      <c r="W65" s="116"/>
      <c r="X65" s="116"/>
      <c r="Y65" s="117"/>
      <c r="Z65" s="116"/>
      <c r="AA65" s="116"/>
      <c r="AB65" s="116"/>
      <c r="AC65" s="116"/>
      <c r="AD65" s="116"/>
      <c r="AE65" s="116"/>
      <c r="AF65" s="116"/>
      <c r="AG65" s="116" t="s">
        <v>103</v>
      </c>
      <c r="AH65" s="116"/>
      <c r="AI65" s="116"/>
      <c r="AJ65" s="116"/>
      <c r="AK65" s="116"/>
      <c r="AL65" s="116"/>
      <c r="AM65" s="116" t="s">
        <v>104</v>
      </c>
      <c r="AN65" s="116"/>
      <c r="AO65" s="116"/>
      <c r="AP65" s="116"/>
      <c r="AQ65" s="116" t="s">
        <v>105</v>
      </c>
      <c r="AR65" s="116"/>
      <c r="AS65" s="116"/>
      <c r="AT65" s="116"/>
      <c r="AU65" s="116"/>
      <c r="AV65" s="116"/>
      <c r="AW65" s="116" t="s">
        <v>106</v>
      </c>
      <c r="AX65" s="116"/>
      <c r="AY65" s="116"/>
      <c r="AZ65" s="116"/>
      <c r="BA65" s="116"/>
      <c r="BB65" s="116" t="s">
        <v>107</v>
      </c>
      <c r="BC65" s="116"/>
      <c r="BD65" s="116"/>
      <c r="BE65" s="118"/>
    </row>
    <row r="66" s="109" customFormat="true" ht="12.75" hidden="false" customHeight="true" outlineLevel="0" collapsed="false">
      <c r="A66" s="119"/>
      <c r="B66" s="120" t="s">
        <v>108</v>
      </c>
      <c r="C66" s="120"/>
      <c r="D66" s="120"/>
      <c r="E66" s="120"/>
      <c r="F66" s="120"/>
      <c r="G66" s="120"/>
      <c r="H66" s="120"/>
      <c r="I66" s="121" t="s">
        <v>109</v>
      </c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2"/>
      <c r="AF66" s="122"/>
      <c r="AG66" s="122"/>
      <c r="AH66" s="122"/>
      <c r="AI66" s="122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5"/>
    </row>
    <row r="67" s="109" customFormat="true" ht="12.75" hidden="false" customHeight="true" outlineLevel="0" collapsed="false">
      <c r="A67" s="126"/>
      <c r="B67" s="127" t="s">
        <v>110</v>
      </c>
      <c r="C67" s="127"/>
      <c r="D67" s="127"/>
      <c r="E67" s="127"/>
      <c r="F67" s="127"/>
      <c r="G67" s="127"/>
      <c r="H67" s="127"/>
      <c r="I67" s="128" t="s">
        <v>111</v>
      </c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9"/>
      <c r="AF67" s="129"/>
      <c r="AG67" s="129"/>
      <c r="AH67" s="129"/>
      <c r="AI67" s="129"/>
      <c r="AJ67" s="130"/>
      <c r="AK67" s="130"/>
      <c r="AL67" s="130"/>
      <c r="AM67" s="130"/>
      <c r="AN67" s="130"/>
      <c r="AO67" s="130"/>
      <c r="AP67" s="130"/>
      <c r="AQ67" s="130"/>
      <c r="AR67" s="130"/>
      <c r="AS67" s="130"/>
      <c r="AT67" s="130"/>
      <c r="AU67" s="131"/>
      <c r="AV67" s="131"/>
      <c r="AW67" s="131"/>
      <c r="AX67" s="131"/>
      <c r="AY67" s="131"/>
      <c r="AZ67" s="131"/>
      <c r="BA67" s="131"/>
      <c r="BB67" s="131"/>
      <c r="BC67" s="131"/>
      <c r="BD67" s="131"/>
      <c r="BE67" s="132"/>
    </row>
    <row r="68" s="109" customFormat="true" ht="12.75" hidden="false" customHeight="true" outlineLevel="0" collapsed="false">
      <c r="A68" s="133"/>
      <c r="B68" s="134" t="s">
        <v>112</v>
      </c>
      <c r="C68" s="134"/>
      <c r="D68" s="134"/>
      <c r="E68" s="134"/>
      <c r="F68" s="134"/>
      <c r="G68" s="134"/>
      <c r="H68" s="134"/>
      <c r="I68" s="135" t="s">
        <v>113</v>
      </c>
      <c r="J68" s="135"/>
      <c r="K68" s="135"/>
      <c r="L68" s="135"/>
      <c r="M68" s="135"/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6"/>
      <c r="AF68" s="136"/>
      <c r="AG68" s="136"/>
      <c r="AH68" s="136"/>
      <c r="AI68" s="136"/>
      <c r="AJ68" s="137"/>
      <c r="AK68" s="137"/>
      <c r="AL68" s="137"/>
      <c r="AM68" s="137"/>
      <c r="AN68" s="137"/>
      <c r="AO68" s="137"/>
      <c r="AP68" s="137"/>
      <c r="AQ68" s="137"/>
      <c r="AR68" s="137"/>
      <c r="AS68" s="137"/>
      <c r="AT68" s="137"/>
      <c r="AU68" s="138"/>
      <c r="AV68" s="138"/>
      <c r="AW68" s="138"/>
      <c r="AX68" s="138"/>
      <c r="AY68" s="138"/>
      <c r="AZ68" s="138"/>
      <c r="BA68" s="138"/>
      <c r="BB68" s="138"/>
      <c r="BC68" s="138"/>
      <c r="BD68" s="138"/>
      <c r="BE68" s="139"/>
    </row>
    <row r="69" s="109" customFormat="true" ht="12.75" hidden="false" customHeight="true" outlineLevel="0" collapsed="false">
      <c r="A69" s="126"/>
      <c r="B69" s="127" t="s">
        <v>114</v>
      </c>
      <c r="C69" s="127"/>
      <c r="D69" s="127"/>
      <c r="E69" s="127"/>
      <c r="F69" s="127"/>
      <c r="G69" s="127"/>
      <c r="H69" s="127"/>
      <c r="I69" s="128" t="s">
        <v>115</v>
      </c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9"/>
      <c r="AF69" s="129"/>
      <c r="AG69" s="129"/>
      <c r="AH69" s="129"/>
      <c r="AI69" s="129"/>
      <c r="AJ69" s="130"/>
      <c r="AK69" s="130"/>
      <c r="AL69" s="130"/>
      <c r="AM69" s="130"/>
      <c r="AN69" s="130"/>
      <c r="AO69" s="130"/>
      <c r="AP69" s="130"/>
      <c r="AQ69" s="130"/>
      <c r="AR69" s="130"/>
      <c r="AS69" s="130"/>
      <c r="AT69" s="130"/>
      <c r="AU69" s="131"/>
      <c r="AV69" s="131"/>
      <c r="AW69" s="131"/>
      <c r="AX69" s="131"/>
      <c r="AY69" s="131"/>
      <c r="AZ69" s="131"/>
      <c r="BA69" s="131"/>
      <c r="BB69" s="131"/>
      <c r="BC69" s="131"/>
      <c r="BD69" s="131"/>
      <c r="BE69" s="132"/>
    </row>
    <row r="70" s="109" customFormat="true" ht="12.75" hidden="false" customHeight="true" outlineLevel="0" collapsed="false">
      <c r="A70" s="133"/>
      <c r="B70" s="134" t="s">
        <v>116</v>
      </c>
      <c r="C70" s="134"/>
      <c r="D70" s="134"/>
      <c r="E70" s="134"/>
      <c r="F70" s="134"/>
      <c r="G70" s="134"/>
      <c r="H70" s="134"/>
      <c r="I70" s="135" t="s">
        <v>117</v>
      </c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6"/>
      <c r="AF70" s="136"/>
      <c r="AG70" s="136"/>
      <c r="AH70" s="136"/>
      <c r="AI70" s="136"/>
      <c r="AJ70" s="137"/>
      <c r="AK70" s="137"/>
      <c r="AL70" s="137"/>
      <c r="AM70" s="137"/>
      <c r="AN70" s="137"/>
      <c r="AO70" s="137"/>
      <c r="AP70" s="137"/>
      <c r="AQ70" s="137"/>
      <c r="AR70" s="137"/>
      <c r="AS70" s="137"/>
      <c r="AT70" s="137"/>
      <c r="AU70" s="138"/>
      <c r="AV70" s="138"/>
      <c r="AW70" s="138"/>
      <c r="AX70" s="138"/>
      <c r="AY70" s="138"/>
      <c r="AZ70" s="138"/>
      <c r="BA70" s="138"/>
      <c r="BB70" s="138"/>
      <c r="BC70" s="138"/>
      <c r="BD70" s="138"/>
      <c r="BE70" s="139"/>
    </row>
    <row r="71" s="109" customFormat="true" ht="12.75" hidden="false" customHeight="true" outlineLevel="0" collapsed="false">
      <c r="A71" s="126"/>
      <c r="B71" s="127" t="s">
        <v>118</v>
      </c>
      <c r="C71" s="127"/>
      <c r="D71" s="127"/>
      <c r="E71" s="127"/>
      <c r="F71" s="127"/>
      <c r="G71" s="127"/>
      <c r="H71" s="127"/>
      <c r="I71" s="128" t="s">
        <v>119</v>
      </c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9"/>
      <c r="AF71" s="129"/>
      <c r="AG71" s="129"/>
      <c r="AH71" s="129"/>
      <c r="AI71" s="129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1"/>
      <c r="AV71" s="131"/>
      <c r="AW71" s="131"/>
      <c r="AX71" s="131"/>
      <c r="AY71" s="131"/>
      <c r="AZ71" s="131"/>
      <c r="BA71" s="131"/>
      <c r="BB71" s="131"/>
      <c r="BC71" s="131"/>
      <c r="BD71" s="131"/>
      <c r="BE71" s="132"/>
    </row>
    <row r="72" s="109" customFormat="true" ht="12.75" hidden="false" customHeight="true" outlineLevel="0" collapsed="false">
      <c r="A72" s="133"/>
      <c r="B72" s="134" t="s">
        <v>120</v>
      </c>
      <c r="C72" s="134"/>
      <c r="D72" s="134"/>
      <c r="E72" s="134"/>
      <c r="F72" s="134"/>
      <c r="G72" s="134"/>
      <c r="H72" s="134"/>
      <c r="I72" s="135" t="s">
        <v>121</v>
      </c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6"/>
      <c r="AF72" s="136"/>
      <c r="AG72" s="136"/>
      <c r="AH72" s="136"/>
      <c r="AI72" s="136"/>
      <c r="AJ72" s="137"/>
      <c r="AK72" s="137"/>
      <c r="AL72" s="137"/>
      <c r="AM72" s="137"/>
      <c r="AN72" s="137"/>
      <c r="AO72" s="137"/>
      <c r="AP72" s="137"/>
      <c r="AQ72" s="137"/>
      <c r="AR72" s="137"/>
      <c r="AS72" s="137"/>
      <c r="AT72" s="137"/>
      <c r="AU72" s="138"/>
      <c r="AV72" s="138"/>
      <c r="AW72" s="138"/>
      <c r="AX72" s="138"/>
      <c r="AY72" s="138"/>
      <c r="AZ72" s="138"/>
      <c r="BA72" s="138"/>
      <c r="BB72" s="138"/>
      <c r="BC72" s="138"/>
      <c r="BD72" s="138"/>
      <c r="BE72" s="139"/>
    </row>
    <row r="73" s="109" customFormat="true" ht="12.75" hidden="false" customHeight="true" outlineLevel="0" collapsed="false">
      <c r="A73" s="126"/>
      <c r="B73" s="127" t="s">
        <v>122</v>
      </c>
      <c r="C73" s="127"/>
      <c r="D73" s="127"/>
      <c r="E73" s="127"/>
      <c r="F73" s="127"/>
      <c r="G73" s="127"/>
      <c r="H73" s="127"/>
      <c r="I73" s="128" t="s">
        <v>123</v>
      </c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9"/>
      <c r="AF73" s="129"/>
      <c r="AG73" s="129"/>
      <c r="AH73" s="129"/>
      <c r="AI73" s="129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2"/>
    </row>
    <row r="74" s="109" customFormat="true" ht="12.75" hidden="false" customHeight="true" outlineLevel="0" collapsed="false">
      <c r="A74" s="133"/>
      <c r="B74" s="134" t="s">
        <v>124</v>
      </c>
      <c r="C74" s="134"/>
      <c r="D74" s="134"/>
      <c r="E74" s="134"/>
      <c r="F74" s="134"/>
      <c r="G74" s="134"/>
      <c r="H74" s="134"/>
      <c r="I74" s="135" t="s">
        <v>125</v>
      </c>
      <c r="J74" s="135"/>
      <c r="K74" s="135"/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6"/>
      <c r="AF74" s="136"/>
      <c r="AG74" s="136"/>
      <c r="AH74" s="136"/>
      <c r="AI74" s="136"/>
      <c r="AJ74" s="137"/>
      <c r="AK74" s="137"/>
      <c r="AL74" s="137"/>
      <c r="AM74" s="137"/>
      <c r="AN74" s="137"/>
      <c r="AO74" s="137"/>
      <c r="AP74" s="137"/>
      <c r="AQ74" s="137"/>
      <c r="AR74" s="137"/>
      <c r="AS74" s="137"/>
      <c r="AT74" s="137"/>
      <c r="AU74" s="138"/>
      <c r="AV74" s="138"/>
      <c r="AW74" s="138"/>
      <c r="AX74" s="138"/>
      <c r="AY74" s="138"/>
      <c r="AZ74" s="138"/>
      <c r="BA74" s="138"/>
      <c r="BB74" s="138"/>
      <c r="BC74" s="138"/>
      <c r="BD74" s="138"/>
      <c r="BE74" s="139"/>
    </row>
    <row r="75" s="109" customFormat="true" ht="12.75" hidden="false" customHeight="true" outlineLevel="0" collapsed="false">
      <c r="A75" s="126"/>
      <c r="B75" s="127" t="s">
        <v>126</v>
      </c>
      <c r="C75" s="127"/>
      <c r="D75" s="127"/>
      <c r="E75" s="127"/>
      <c r="F75" s="127"/>
      <c r="G75" s="127"/>
      <c r="H75" s="127"/>
      <c r="I75" s="128" t="s">
        <v>127</v>
      </c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9"/>
      <c r="AF75" s="129"/>
      <c r="AG75" s="129"/>
      <c r="AH75" s="129"/>
      <c r="AI75" s="129"/>
      <c r="AJ75" s="130"/>
      <c r="AK75" s="130"/>
      <c r="AL75" s="130"/>
      <c r="AM75" s="130"/>
      <c r="AN75" s="130"/>
      <c r="AO75" s="130"/>
      <c r="AP75" s="130"/>
      <c r="AQ75" s="130"/>
      <c r="AR75" s="130"/>
      <c r="AS75" s="130"/>
      <c r="AT75" s="130"/>
      <c r="AU75" s="131"/>
      <c r="AV75" s="131"/>
      <c r="AW75" s="131"/>
      <c r="AX75" s="131"/>
      <c r="AY75" s="131"/>
      <c r="AZ75" s="131"/>
      <c r="BA75" s="131"/>
      <c r="BB75" s="131"/>
      <c r="BC75" s="131"/>
      <c r="BD75" s="131"/>
      <c r="BE75" s="132"/>
    </row>
    <row r="76" s="109" customFormat="true" ht="12.75" hidden="false" customHeight="true" outlineLevel="0" collapsed="false">
      <c r="A76" s="133"/>
      <c r="B76" s="134" t="s">
        <v>128</v>
      </c>
      <c r="C76" s="134"/>
      <c r="D76" s="134"/>
      <c r="E76" s="134"/>
      <c r="F76" s="134"/>
      <c r="G76" s="134"/>
      <c r="H76" s="134"/>
      <c r="I76" s="135" t="s">
        <v>129</v>
      </c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6"/>
      <c r="AF76" s="136"/>
      <c r="AG76" s="136"/>
      <c r="AH76" s="136"/>
      <c r="AI76" s="136"/>
      <c r="AJ76" s="137"/>
      <c r="AK76" s="137"/>
      <c r="AL76" s="137"/>
      <c r="AM76" s="137"/>
      <c r="AN76" s="137"/>
      <c r="AO76" s="137"/>
      <c r="AP76" s="137"/>
      <c r="AQ76" s="137"/>
      <c r="AR76" s="137"/>
      <c r="AS76" s="137"/>
      <c r="AT76" s="137"/>
      <c r="AU76" s="138"/>
      <c r="AV76" s="138"/>
      <c r="AW76" s="138"/>
      <c r="AX76" s="138"/>
      <c r="AY76" s="138"/>
      <c r="AZ76" s="138"/>
      <c r="BA76" s="138"/>
      <c r="BB76" s="138"/>
      <c r="BC76" s="138"/>
      <c r="BD76" s="138"/>
      <c r="BE76" s="139"/>
    </row>
    <row r="77" s="109" customFormat="true" ht="12.75" hidden="false" customHeight="true" outlineLevel="0" collapsed="false">
      <c r="A77" s="126"/>
      <c r="B77" s="127" t="s">
        <v>130</v>
      </c>
      <c r="C77" s="127"/>
      <c r="D77" s="127"/>
      <c r="E77" s="127"/>
      <c r="F77" s="127"/>
      <c r="G77" s="127"/>
      <c r="H77" s="127"/>
      <c r="I77" s="128" t="s">
        <v>131</v>
      </c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9"/>
      <c r="AF77" s="129"/>
      <c r="AG77" s="129"/>
      <c r="AH77" s="129"/>
      <c r="AI77" s="129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2"/>
    </row>
    <row r="78" s="109" customFormat="true" ht="12.75" hidden="false" customHeight="true" outlineLevel="0" collapsed="false">
      <c r="A78" s="133"/>
      <c r="B78" s="134" t="s">
        <v>132</v>
      </c>
      <c r="C78" s="134"/>
      <c r="D78" s="134"/>
      <c r="E78" s="134"/>
      <c r="F78" s="134"/>
      <c r="G78" s="134"/>
      <c r="H78" s="134"/>
      <c r="I78" s="135" t="s">
        <v>133</v>
      </c>
      <c r="J78" s="135"/>
      <c r="K78" s="135"/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6"/>
      <c r="AF78" s="136"/>
      <c r="AG78" s="136"/>
      <c r="AH78" s="136"/>
      <c r="AI78" s="136"/>
      <c r="AJ78" s="137"/>
      <c r="AK78" s="137"/>
      <c r="AL78" s="137"/>
      <c r="AM78" s="137"/>
      <c r="AN78" s="137"/>
      <c r="AO78" s="137"/>
      <c r="AP78" s="137"/>
      <c r="AQ78" s="137"/>
      <c r="AR78" s="137"/>
      <c r="AS78" s="137"/>
      <c r="AT78" s="137"/>
      <c r="AU78" s="138"/>
      <c r="AV78" s="138"/>
      <c r="AW78" s="138"/>
      <c r="AX78" s="138"/>
      <c r="AY78" s="138"/>
      <c r="AZ78" s="138"/>
      <c r="BA78" s="138"/>
      <c r="BB78" s="138"/>
      <c r="BC78" s="138"/>
      <c r="BD78" s="138"/>
      <c r="BE78" s="139"/>
    </row>
    <row r="79" s="109" customFormat="true" ht="12.75" hidden="false" customHeight="true" outlineLevel="0" collapsed="false">
      <c r="A79" s="126"/>
      <c r="B79" s="127" t="s">
        <v>134</v>
      </c>
      <c r="C79" s="127"/>
      <c r="D79" s="127"/>
      <c r="E79" s="127"/>
      <c r="F79" s="127"/>
      <c r="G79" s="127"/>
      <c r="H79" s="127"/>
      <c r="I79" s="128" t="s">
        <v>135</v>
      </c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9"/>
      <c r="AF79" s="129"/>
      <c r="AG79" s="129"/>
      <c r="AH79" s="129"/>
      <c r="AI79" s="129"/>
      <c r="AJ79" s="130"/>
      <c r="AK79" s="130"/>
      <c r="AL79" s="130"/>
      <c r="AM79" s="130"/>
      <c r="AN79" s="130"/>
      <c r="AO79" s="130"/>
      <c r="AP79" s="130"/>
      <c r="AQ79" s="130"/>
      <c r="AR79" s="130"/>
      <c r="AS79" s="130"/>
      <c r="AT79" s="130"/>
      <c r="AU79" s="131"/>
      <c r="AV79" s="131"/>
      <c r="AW79" s="131"/>
      <c r="AX79" s="131"/>
      <c r="AY79" s="131"/>
      <c r="AZ79" s="131"/>
      <c r="BA79" s="131"/>
      <c r="BB79" s="131"/>
      <c r="BC79" s="131"/>
      <c r="BD79" s="131"/>
      <c r="BE79" s="132"/>
    </row>
    <row r="80" s="109" customFormat="true" ht="12.75" hidden="false" customHeight="true" outlineLevel="0" collapsed="false">
      <c r="A80" s="133"/>
      <c r="B80" s="134" t="s">
        <v>136</v>
      </c>
      <c r="C80" s="134"/>
      <c r="D80" s="134"/>
      <c r="E80" s="134"/>
      <c r="F80" s="134"/>
      <c r="G80" s="134"/>
      <c r="H80" s="134"/>
      <c r="I80" s="135" t="s">
        <v>137</v>
      </c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6"/>
      <c r="AF80" s="136"/>
      <c r="AG80" s="136"/>
      <c r="AH80" s="136"/>
      <c r="AI80" s="136"/>
      <c r="AJ80" s="137"/>
      <c r="AK80" s="137"/>
      <c r="AL80" s="137"/>
      <c r="AM80" s="137"/>
      <c r="AN80" s="137"/>
      <c r="AO80" s="137"/>
      <c r="AP80" s="137"/>
      <c r="AQ80" s="137"/>
      <c r="AR80" s="137"/>
      <c r="AS80" s="137"/>
      <c r="AT80" s="137"/>
      <c r="AU80" s="138"/>
      <c r="AV80" s="138"/>
      <c r="AW80" s="138"/>
      <c r="AX80" s="138"/>
      <c r="AY80" s="138"/>
      <c r="AZ80" s="138"/>
      <c r="BA80" s="138"/>
      <c r="BB80" s="138"/>
      <c r="BC80" s="138"/>
      <c r="BD80" s="138"/>
      <c r="BE80" s="139"/>
    </row>
    <row r="81" s="109" customFormat="true" ht="12.75" hidden="false" customHeight="true" outlineLevel="0" collapsed="false">
      <c r="A81" s="126"/>
      <c r="B81" s="127" t="s">
        <v>138</v>
      </c>
      <c r="C81" s="127"/>
      <c r="D81" s="127"/>
      <c r="E81" s="127"/>
      <c r="F81" s="127"/>
      <c r="G81" s="127"/>
      <c r="H81" s="127"/>
      <c r="I81" s="128" t="s">
        <v>139</v>
      </c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9"/>
      <c r="AF81" s="129"/>
      <c r="AG81" s="129"/>
      <c r="AH81" s="129"/>
      <c r="AI81" s="129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2"/>
    </row>
    <row r="82" s="109" customFormat="true" ht="12.75" hidden="false" customHeight="true" outlineLevel="0" collapsed="false">
      <c r="A82" s="133"/>
      <c r="B82" s="134" t="s">
        <v>140</v>
      </c>
      <c r="C82" s="134"/>
      <c r="D82" s="134"/>
      <c r="E82" s="134"/>
      <c r="F82" s="134"/>
      <c r="G82" s="134"/>
      <c r="H82" s="134"/>
      <c r="I82" s="135" t="s">
        <v>141</v>
      </c>
      <c r="J82" s="135"/>
      <c r="K82" s="135"/>
      <c r="L82" s="135"/>
      <c r="M82" s="135"/>
      <c r="N82" s="135"/>
      <c r="O82" s="135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6"/>
      <c r="AF82" s="136"/>
      <c r="AG82" s="136"/>
      <c r="AH82" s="136"/>
      <c r="AI82" s="136"/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8"/>
      <c r="AV82" s="138"/>
      <c r="AW82" s="138"/>
      <c r="AX82" s="138"/>
      <c r="AY82" s="138"/>
      <c r="AZ82" s="138"/>
      <c r="BA82" s="138"/>
      <c r="BB82" s="138"/>
      <c r="BC82" s="138"/>
      <c r="BD82" s="138"/>
      <c r="BE82" s="139"/>
    </row>
    <row r="83" s="109" customFormat="true" ht="12.75" hidden="false" customHeight="true" outlineLevel="0" collapsed="false">
      <c r="A83" s="126"/>
      <c r="B83" s="127" t="s">
        <v>142</v>
      </c>
      <c r="C83" s="127"/>
      <c r="D83" s="127"/>
      <c r="E83" s="127"/>
      <c r="F83" s="127"/>
      <c r="G83" s="127"/>
      <c r="H83" s="127"/>
      <c r="I83" s="128" t="s">
        <v>143</v>
      </c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9"/>
      <c r="AF83" s="129"/>
      <c r="AG83" s="129"/>
      <c r="AH83" s="129"/>
      <c r="AI83" s="129"/>
      <c r="AJ83" s="130"/>
      <c r="AK83" s="130"/>
      <c r="AL83" s="130"/>
      <c r="AM83" s="130"/>
      <c r="AN83" s="130"/>
      <c r="AO83" s="130"/>
      <c r="AP83" s="130"/>
      <c r="AQ83" s="130"/>
      <c r="AR83" s="130"/>
      <c r="AS83" s="130"/>
      <c r="AT83" s="130"/>
      <c r="AU83" s="131"/>
      <c r="AV83" s="131"/>
      <c r="AW83" s="131"/>
      <c r="AX83" s="131"/>
      <c r="AY83" s="131"/>
      <c r="AZ83" s="131"/>
      <c r="BA83" s="131"/>
      <c r="BB83" s="131"/>
      <c r="BC83" s="131"/>
      <c r="BD83" s="131"/>
      <c r="BE83" s="132"/>
    </row>
    <row r="84" s="109" customFormat="true" ht="12.75" hidden="false" customHeight="true" outlineLevel="0" collapsed="false">
      <c r="A84" s="133"/>
      <c r="B84" s="134" t="s">
        <v>144</v>
      </c>
      <c r="C84" s="134"/>
      <c r="D84" s="134"/>
      <c r="E84" s="134"/>
      <c r="F84" s="134"/>
      <c r="G84" s="134"/>
      <c r="H84" s="134"/>
      <c r="I84" s="135" t="s">
        <v>145</v>
      </c>
      <c r="J84" s="135"/>
      <c r="K84" s="135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6"/>
      <c r="AF84" s="136"/>
      <c r="AG84" s="136"/>
      <c r="AH84" s="136"/>
      <c r="AI84" s="136"/>
      <c r="AJ84" s="137"/>
      <c r="AK84" s="137"/>
      <c r="AL84" s="137"/>
      <c r="AM84" s="137"/>
      <c r="AN84" s="137"/>
      <c r="AO84" s="137"/>
      <c r="AP84" s="137"/>
      <c r="AQ84" s="137"/>
      <c r="AR84" s="137"/>
      <c r="AS84" s="137"/>
      <c r="AT84" s="137"/>
      <c r="AU84" s="138"/>
      <c r="AV84" s="138"/>
      <c r="AW84" s="138"/>
      <c r="AX84" s="138"/>
      <c r="AY84" s="138"/>
      <c r="AZ84" s="138"/>
      <c r="BA84" s="138"/>
      <c r="BB84" s="138"/>
      <c r="BC84" s="138"/>
      <c r="BD84" s="138"/>
      <c r="BE84" s="139"/>
    </row>
    <row r="85" s="109" customFormat="true" ht="12.75" hidden="false" customHeight="true" outlineLevel="0" collapsed="false">
      <c r="A85" s="126"/>
      <c r="B85" s="127" t="s">
        <v>146</v>
      </c>
      <c r="C85" s="127"/>
      <c r="D85" s="127"/>
      <c r="E85" s="127"/>
      <c r="F85" s="127"/>
      <c r="G85" s="127"/>
      <c r="H85" s="127"/>
      <c r="I85" s="128" t="s">
        <v>147</v>
      </c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9"/>
      <c r="AF85" s="129"/>
      <c r="AG85" s="129"/>
      <c r="AH85" s="129"/>
      <c r="AI85" s="129"/>
      <c r="AJ85" s="130"/>
      <c r="AK85" s="130"/>
      <c r="AL85" s="130"/>
      <c r="AM85" s="130"/>
      <c r="AN85" s="130"/>
      <c r="AO85" s="130"/>
      <c r="AP85" s="130"/>
      <c r="AQ85" s="130"/>
      <c r="AR85" s="130"/>
      <c r="AS85" s="130"/>
      <c r="AT85" s="130"/>
      <c r="AU85" s="131"/>
      <c r="AV85" s="131"/>
      <c r="AW85" s="131"/>
      <c r="AX85" s="131"/>
      <c r="AY85" s="131"/>
      <c r="AZ85" s="131"/>
      <c r="BA85" s="131"/>
      <c r="BB85" s="131"/>
      <c r="BC85" s="131"/>
      <c r="BD85" s="131"/>
      <c r="BE85" s="132"/>
    </row>
    <row r="86" s="109" customFormat="true" ht="12.75" hidden="false" customHeight="true" outlineLevel="0" collapsed="false">
      <c r="A86" s="133"/>
      <c r="B86" s="134" t="s">
        <v>148</v>
      </c>
      <c r="C86" s="134"/>
      <c r="D86" s="134"/>
      <c r="E86" s="134"/>
      <c r="F86" s="134"/>
      <c r="G86" s="134"/>
      <c r="H86" s="134"/>
      <c r="I86" s="135" t="s">
        <v>149</v>
      </c>
      <c r="J86" s="135"/>
      <c r="K86" s="135"/>
      <c r="L86" s="135"/>
      <c r="M86" s="135"/>
      <c r="N86" s="135"/>
      <c r="O86" s="135"/>
      <c r="P86" s="135"/>
      <c r="Q86" s="135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6"/>
      <c r="AF86" s="136"/>
      <c r="AG86" s="136"/>
      <c r="AH86" s="136"/>
      <c r="AI86" s="136"/>
      <c r="AJ86" s="137"/>
      <c r="AK86" s="137"/>
      <c r="AL86" s="137"/>
      <c r="AM86" s="137"/>
      <c r="AN86" s="137"/>
      <c r="AO86" s="137"/>
      <c r="AP86" s="137"/>
      <c r="AQ86" s="137"/>
      <c r="AR86" s="137"/>
      <c r="AS86" s="137"/>
      <c r="AT86" s="137"/>
      <c r="AU86" s="138"/>
      <c r="AV86" s="138"/>
      <c r="AW86" s="138"/>
      <c r="AX86" s="138"/>
      <c r="AY86" s="138"/>
      <c r="AZ86" s="138"/>
      <c r="BA86" s="138"/>
      <c r="BB86" s="138"/>
      <c r="BC86" s="138"/>
      <c r="BD86" s="138"/>
      <c r="BE86" s="139"/>
    </row>
    <row r="87" s="109" customFormat="true" ht="12.75" hidden="false" customHeight="true" outlineLevel="0" collapsed="false">
      <c r="A87" s="126"/>
      <c r="B87" s="127" t="s">
        <v>150</v>
      </c>
      <c r="C87" s="127"/>
      <c r="D87" s="127"/>
      <c r="E87" s="127"/>
      <c r="F87" s="127"/>
      <c r="G87" s="127"/>
      <c r="H87" s="127"/>
      <c r="I87" s="128" t="s">
        <v>151</v>
      </c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9"/>
      <c r="AF87" s="129"/>
      <c r="AG87" s="129"/>
      <c r="AH87" s="129"/>
      <c r="AI87" s="129"/>
      <c r="AJ87" s="130"/>
      <c r="AK87" s="130"/>
      <c r="AL87" s="130"/>
      <c r="AM87" s="130"/>
      <c r="AN87" s="130"/>
      <c r="AO87" s="130"/>
      <c r="AP87" s="130"/>
      <c r="AQ87" s="130"/>
      <c r="AR87" s="130"/>
      <c r="AS87" s="130"/>
      <c r="AT87" s="130"/>
      <c r="AU87" s="131"/>
      <c r="AV87" s="131"/>
      <c r="AW87" s="131"/>
      <c r="AX87" s="131"/>
      <c r="AY87" s="131"/>
      <c r="AZ87" s="131"/>
      <c r="BA87" s="131"/>
      <c r="BB87" s="131"/>
      <c r="BC87" s="131"/>
      <c r="BD87" s="131"/>
      <c r="BE87" s="132"/>
    </row>
    <row r="88" s="109" customFormat="true" ht="12.75" hidden="false" customHeight="true" outlineLevel="0" collapsed="false">
      <c r="A88" s="133"/>
      <c r="B88" s="134" t="s">
        <v>152</v>
      </c>
      <c r="C88" s="134"/>
      <c r="D88" s="134"/>
      <c r="E88" s="134"/>
      <c r="F88" s="134"/>
      <c r="G88" s="134"/>
      <c r="H88" s="134"/>
      <c r="I88" s="135" t="s">
        <v>153</v>
      </c>
      <c r="J88" s="135"/>
      <c r="K88" s="135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6"/>
      <c r="AF88" s="136"/>
      <c r="AG88" s="136"/>
      <c r="AH88" s="136"/>
      <c r="AI88" s="136"/>
      <c r="AJ88" s="137"/>
      <c r="AK88" s="137"/>
      <c r="AL88" s="137"/>
      <c r="AM88" s="137"/>
      <c r="AN88" s="137"/>
      <c r="AO88" s="137"/>
      <c r="AP88" s="137"/>
      <c r="AQ88" s="137"/>
      <c r="AR88" s="137"/>
      <c r="AS88" s="137"/>
      <c r="AT88" s="137"/>
      <c r="AU88" s="138"/>
      <c r="AV88" s="138"/>
      <c r="AW88" s="138"/>
      <c r="AX88" s="138"/>
      <c r="AY88" s="138"/>
      <c r="AZ88" s="138"/>
      <c r="BA88" s="138"/>
      <c r="BB88" s="138"/>
      <c r="BC88" s="138"/>
      <c r="BD88" s="138"/>
      <c r="BE88" s="139"/>
    </row>
    <row r="89" s="109" customFormat="true" ht="12.75" hidden="false" customHeight="true" outlineLevel="0" collapsed="false">
      <c r="A89" s="126"/>
      <c r="B89" s="127" t="s">
        <v>154</v>
      </c>
      <c r="C89" s="127"/>
      <c r="D89" s="127"/>
      <c r="E89" s="127"/>
      <c r="F89" s="127"/>
      <c r="G89" s="127"/>
      <c r="H89" s="127"/>
      <c r="I89" s="128" t="s">
        <v>155</v>
      </c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9"/>
      <c r="AF89" s="129"/>
      <c r="AG89" s="129"/>
      <c r="AH89" s="129"/>
      <c r="AI89" s="129"/>
      <c r="AJ89" s="130"/>
      <c r="AK89" s="130"/>
      <c r="AL89" s="130"/>
      <c r="AM89" s="130"/>
      <c r="AN89" s="130"/>
      <c r="AO89" s="130"/>
      <c r="AP89" s="130"/>
      <c r="AQ89" s="130"/>
      <c r="AR89" s="130"/>
      <c r="AS89" s="130"/>
      <c r="AT89" s="130"/>
      <c r="AU89" s="131"/>
      <c r="AV89" s="131"/>
      <c r="AW89" s="131"/>
      <c r="AX89" s="131"/>
      <c r="AY89" s="131"/>
      <c r="AZ89" s="131"/>
      <c r="BA89" s="131"/>
      <c r="BB89" s="131"/>
      <c r="BC89" s="131"/>
      <c r="BD89" s="131"/>
      <c r="BE89" s="132"/>
    </row>
    <row r="90" s="109" customFormat="true" ht="12.75" hidden="false" customHeight="true" outlineLevel="0" collapsed="false">
      <c r="A90" s="133"/>
      <c r="B90" s="134" t="s">
        <v>156</v>
      </c>
      <c r="C90" s="134"/>
      <c r="D90" s="134"/>
      <c r="E90" s="134"/>
      <c r="F90" s="134"/>
      <c r="G90" s="134"/>
      <c r="H90" s="134"/>
      <c r="I90" s="135" t="s">
        <v>157</v>
      </c>
      <c r="J90" s="135"/>
      <c r="K90" s="135"/>
      <c r="L90" s="135"/>
      <c r="M90" s="135"/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6"/>
      <c r="AF90" s="136"/>
      <c r="AG90" s="136"/>
      <c r="AH90" s="136"/>
      <c r="AI90" s="136"/>
      <c r="AJ90" s="137"/>
      <c r="AK90" s="137"/>
      <c r="AL90" s="137"/>
      <c r="AM90" s="137"/>
      <c r="AN90" s="137"/>
      <c r="AO90" s="137"/>
      <c r="AP90" s="137"/>
      <c r="AQ90" s="137"/>
      <c r="AR90" s="137"/>
      <c r="AS90" s="137"/>
      <c r="AT90" s="137"/>
      <c r="AU90" s="138"/>
      <c r="AV90" s="138"/>
      <c r="AW90" s="138"/>
      <c r="AX90" s="138"/>
      <c r="AY90" s="138"/>
      <c r="AZ90" s="138"/>
      <c r="BA90" s="138"/>
      <c r="BB90" s="138"/>
      <c r="BC90" s="138"/>
      <c r="BD90" s="138"/>
      <c r="BE90" s="139"/>
    </row>
    <row r="91" s="109" customFormat="true" ht="12.75" hidden="false" customHeight="true" outlineLevel="0" collapsed="false">
      <c r="A91" s="126"/>
      <c r="B91" s="127" t="s">
        <v>158</v>
      </c>
      <c r="C91" s="127"/>
      <c r="D91" s="127"/>
      <c r="E91" s="127"/>
      <c r="F91" s="127"/>
      <c r="G91" s="127"/>
      <c r="H91" s="127"/>
      <c r="I91" s="128" t="s">
        <v>159</v>
      </c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9"/>
      <c r="AF91" s="129"/>
      <c r="AG91" s="129"/>
      <c r="AH91" s="129"/>
      <c r="AI91" s="129"/>
      <c r="AJ91" s="130"/>
      <c r="AK91" s="130"/>
      <c r="AL91" s="130"/>
      <c r="AM91" s="130"/>
      <c r="AN91" s="130"/>
      <c r="AO91" s="130"/>
      <c r="AP91" s="130"/>
      <c r="AQ91" s="130"/>
      <c r="AR91" s="130"/>
      <c r="AS91" s="130"/>
      <c r="AT91" s="130"/>
      <c r="AU91" s="131"/>
      <c r="AV91" s="131"/>
      <c r="AW91" s="131"/>
      <c r="AX91" s="131"/>
      <c r="AY91" s="131"/>
      <c r="AZ91" s="131"/>
      <c r="BA91" s="131"/>
      <c r="BB91" s="131"/>
      <c r="BC91" s="131"/>
      <c r="BD91" s="131"/>
      <c r="BE91" s="132"/>
    </row>
    <row r="92" s="109" customFormat="true" ht="12.75" hidden="false" customHeight="true" outlineLevel="0" collapsed="false">
      <c r="A92" s="133"/>
      <c r="B92" s="134" t="s">
        <v>160</v>
      </c>
      <c r="C92" s="134"/>
      <c r="D92" s="134"/>
      <c r="E92" s="134"/>
      <c r="F92" s="134"/>
      <c r="G92" s="134"/>
      <c r="H92" s="134"/>
      <c r="I92" s="135" t="s">
        <v>161</v>
      </c>
      <c r="J92" s="135"/>
      <c r="K92" s="135"/>
      <c r="L92" s="135"/>
      <c r="M92" s="135"/>
      <c r="N92" s="135"/>
      <c r="O92" s="135"/>
      <c r="P92" s="135"/>
      <c r="Q92" s="135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6"/>
      <c r="AF92" s="136"/>
      <c r="AG92" s="136"/>
      <c r="AH92" s="136"/>
      <c r="AI92" s="136"/>
      <c r="AJ92" s="137"/>
      <c r="AK92" s="137"/>
      <c r="AL92" s="137"/>
      <c r="AM92" s="137"/>
      <c r="AN92" s="137"/>
      <c r="AO92" s="137"/>
      <c r="AP92" s="137"/>
      <c r="AQ92" s="137"/>
      <c r="AR92" s="137"/>
      <c r="AS92" s="137"/>
      <c r="AT92" s="137"/>
      <c r="AU92" s="138"/>
      <c r="AV92" s="138"/>
      <c r="AW92" s="138"/>
      <c r="AX92" s="138"/>
      <c r="AY92" s="138"/>
      <c r="AZ92" s="138"/>
      <c r="BA92" s="138"/>
      <c r="BB92" s="138"/>
      <c r="BC92" s="138"/>
      <c r="BD92" s="138"/>
      <c r="BE92" s="139"/>
    </row>
    <row r="93" s="109" customFormat="true" ht="12.75" hidden="false" customHeight="true" outlineLevel="0" collapsed="false">
      <c r="A93" s="126"/>
      <c r="B93" s="127" t="s">
        <v>162</v>
      </c>
      <c r="C93" s="127"/>
      <c r="D93" s="127"/>
      <c r="E93" s="127"/>
      <c r="F93" s="127"/>
      <c r="G93" s="127"/>
      <c r="H93" s="127"/>
      <c r="I93" s="128" t="s">
        <v>163</v>
      </c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9"/>
      <c r="AF93" s="129"/>
      <c r="AG93" s="129"/>
      <c r="AH93" s="129"/>
      <c r="AI93" s="129"/>
      <c r="AJ93" s="130"/>
      <c r="AK93" s="130"/>
      <c r="AL93" s="130"/>
      <c r="AM93" s="130"/>
      <c r="AN93" s="130"/>
      <c r="AO93" s="130"/>
      <c r="AP93" s="130"/>
      <c r="AQ93" s="130"/>
      <c r="AR93" s="130"/>
      <c r="AS93" s="130"/>
      <c r="AT93" s="130"/>
      <c r="AU93" s="131"/>
      <c r="AV93" s="131"/>
      <c r="AW93" s="131"/>
      <c r="AX93" s="131"/>
      <c r="AY93" s="131"/>
      <c r="AZ93" s="131"/>
      <c r="BA93" s="131"/>
      <c r="BB93" s="131"/>
      <c r="BC93" s="131"/>
      <c r="BD93" s="131"/>
      <c r="BE93" s="132"/>
    </row>
    <row r="94" s="109" customFormat="true" ht="12.75" hidden="false" customHeight="true" outlineLevel="0" collapsed="false">
      <c r="A94" s="133"/>
      <c r="B94" s="134" t="s">
        <v>164</v>
      </c>
      <c r="C94" s="134"/>
      <c r="D94" s="134"/>
      <c r="E94" s="134"/>
      <c r="F94" s="134"/>
      <c r="G94" s="134"/>
      <c r="H94" s="134"/>
      <c r="I94" s="135" t="s">
        <v>165</v>
      </c>
      <c r="J94" s="135"/>
      <c r="K94" s="135"/>
      <c r="L94" s="135"/>
      <c r="M94" s="135"/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6"/>
      <c r="AF94" s="136"/>
      <c r="AG94" s="136"/>
      <c r="AH94" s="136"/>
      <c r="AI94" s="136"/>
      <c r="AJ94" s="137"/>
      <c r="AK94" s="137"/>
      <c r="AL94" s="137"/>
      <c r="AM94" s="137"/>
      <c r="AN94" s="137"/>
      <c r="AO94" s="137"/>
      <c r="AP94" s="137"/>
      <c r="AQ94" s="137"/>
      <c r="AR94" s="137"/>
      <c r="AS94" s="137"/>
      <c r="AT94" s="137"/>
      <c r="AU94" s="138"/>
      <c r="AV94" s="138"/>
      <c r="AW94" s="138"/>
      <c r="AX94" s="138"/>
      <c r="AY94" s="138"/>
      <c r="AZ94" s="138"/>
      <c r="BA94" s="138"/>
      <c r="BB94" s="138"/>
      <c r="BC94" s="138"/>
      <c r="BD94" s="138"/>
      <c r="BE94" s="139"/>
    </row>
    <row r="95" s="109" customFormat="true" ht="12.75" hidden="false" customHeight="true" outlineLevel="0" collapsed="false">
      <c r="A95" s="126"/>
      <c r="B95" s="127" t="s">
        <v>166</v>
      </c>
      <c r="C95" s="127"/>
      <c r="D95" s="127"/>
      <c r="E95" s="127"/>
      <c r="F95" s="127"/>
      <c r="G95" s="127"/>
      <c r="H95" s="127"/>
      <c r="I95" s="128" t="s">
        <v>167</v>
      </c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9"/>
      <c r="AF95" s="129"/>
      <c r="AG95" s="129"/>
      <c r="AH95" s="129"/>
      <c r="AI95" s="129"/>
      <c r="AJ95" s="130"/>
      <c r="AK95" s="130"/>
      <c r="AL95" s="130"/>
      <c r="AM95" s="130"/>
      <c r="AN95" s="130"/>
      <c r="AO95" s="130"/>
      <c r="AP95" s="130"/>
      <c r="AQ95" s="130"/>
      <c r="AR95" s="130"/>
      <c r="AS95" s="130"/>
      <c r="AT95" s="130"/>
      <c r="AU95" s="131"/>
      <c r="AV95" s="131"/>
      <c r="AW95" s="131"/>
      <c r="AX95" s="131"/>
      <c r="AY95" s="131"/>
      <c r="AZ95" s="131"/>
      <c r="BA95" s="131"/>
      <c r="BB95" s="131"/>
      <c r="BC95" s="131"/>
      <c r="BD95" s="131"/>
      <c r="BE95" s="132"/>
    </row>
    <row r="96" s="109" customFormat="true" ht="12.75" hidden="false" customHeight="true" outlineLevel="0" collapsed="false">
      <c r="A96" s="133"/>
      <c r="B96" s="134" t="s">
        <v>168</v>
      </c>
      <c r="C96" s="134"/>
      <c r="D96" s="134"/>
      <c r="E96" s="134"/>
      <c r="F96" s="134"/>
      <c r="G96" s="134"/>
      <c r="H96" s="134"/>
      <c r="I96" s="135" t="s">
        <v>169</v>
      </c>
      <c r="J96" s="135"/>
      <c r="K96" s="135"/>
      <c r="L96" s="135"/>
      <c r="M96" s="135"/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35"/>
      <c r="Y96" s="135"/>
      <c r="Z96" s="135"/>
      <c r="AA96" s="135"/>
      <c r="AB96" s="135"/>
      <c r="AC96" s="135"/>
      <c r="AD96" s="135"/>
      <c r="AE96" s="136"/>
      <c r="AF96" s="136"/>
      <c r="AG96" s="136"/>
      <c r="AH96" s="136"/>
      <c r="AI96" s="136"/>
      <c r="AJ96" s="137"/>
      <c r="AK96" s="137"/>
      <c r="AL96" s="137"/>
      <c r="AM96" s="137"/>
      <c r="AN96" s="137"/>
      <c r="AO96" s="137"/>
      <c r="AP96" s="137"/>
      <c r="AQ96" s="137"/>
      <c r="AR96" s="137"/>
      <c r="AS96" s="137"/>
      <c r="AT96" s="137"/>
      <c r="AU96" s="138"/>
      <c r="AV96" s="138"/>
      <c r="AW96" s="138"/>
      <c r="AX96" s="138"/>
      <c r="AY96" s="138"/>
      <c r="AZ96" s="138"/>
      <c r="BA96" s="138"/>
      <c r="BB96" s="138"/>
      <c r="BC96" s="138"/>
      <c r="BD96" s="138"/>
      <c r="BE96" s="139"/>
    </row>
    <row r="97" s="109" customFormat="true" ht="12.75" hidden="false" customHeight="true" outlineLevel="0" collapsed="false">
      <c r="A97" s="126"/>
      <c r="B97" s="127" t="s">
        <v>170</v>
      </c>
      <c r="C97" s="127"/>
      <c r="D97" s="127"/>
      <c r="E97" s="127"/>
      <c r="F97" s="127"/>
      <c r="G97" s="127"/>
      <c r="H97" s="127"/>
      <c r="I97" s="128" t="s">
        <v>171</v>
      </c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9"/>
      <c r="AF97" s="129"/>
      <c r="AG97" s="129"/>
      <c r="AH97" s="129"/>
      <c r="AI97" s="129"/>
      <c r="AJ97" s="130"/>
      <c r="AK97" s="130"/>
      <c r="AL97" s="130"/>
      <c r="AM97" s="130"/>
      <c r="AN97" s="130"/>
      <c r="AO97" s="130"/>
      <c r="AP97" s="130"/>
      <c r="AQ97" s="130"/>
      <c r="AR97" s="130"/>
      <c r="AS97" s="130"/>
      <c r="AT97" s="130"/>
      <c r="AU97" s="131"/>
      <c r="AV97" s="131"/>
      <c r="AW97" s="131"/>
      <c r="AX97" s="131"/>
      <c r="AY97" s="131"/>
      <c r="AZ97" s="131"/>
      <c r="BA97" s="131"/>
      <c r="BB97" s="131"/>
      <c r="BC97" s="131"/>
      <c r="BD97" s="131"/>
      <c r="BE97" s="132"/>
    </row>
    <row r="98" s="109" customFormat="true" ht="12.75" hidden="false" customHeight="true" outlineLevel="0" collapsed="false">
      <c r="A98" s="133"/>
      <c r="B98" s="134" t="s">
        <v>172</v>
      </c>
      <c r="C98" s="134"/>
      <c r="D98" s="134"/>
      <c r="E98" s="134"/>
      <c r="F98" s="134"/>
      <c r="G98" s="134"/>
      <c r="H98" s="134"/>
      <c r="I98" s="135" t="s">
        <v>173</v>
      </c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5"/>
      <c r="AA98" s="135"/>
      <c r="AB98" s="135"/>
      <c r="AC98" s="135"/>
      <c r="AD98" s="135"/>
      <c r="AE98" s="136"/>
      <c r="AF98" s="136"/>
      <c r="AG98" s="136"/>
      <c r="AH98" s="136"/>
      <c r="AI98" s="136"/>
      <c r="AJ98" s="137"/>
      <c r="AK98" s="137"/>
      <c r="AL98" s="137"/>
      <c r="AM98" s="137"/>
      <c r="AN98" s="137"/>
      <c r="AO98" s="137"/>
      <c r="AP98" s="137"/>
      <c r="AQ98" s="137"/>
      <c r="AR98" s="137"/>
      <c r="AS98" s="137"/>
      <c r="AT98" s="137"/>
      <c r="AU98" s="138"/>
      <c r="AV98" s="138"/>
      <c r="AW98" s="138"/>
      <c r="AX98" s="138"/>
      <c r="AY98" s="138"/>
      <c r="AZ98" s="138"/>
      <c r="BA98" s="138"/>
      <c r="BB98" s="138"/>
      <c r="BC98" s="138"/>
      <c r="BD98" s="138"/>
      <c r="BE98" s="139"/>
    </row>
    <row r="99" s="109" customFormat="true" ht="12.75" hidden="false" customHeight="true" outlineLevel="0" collapsed="false">
      <c r="A99" s="126"/>
      <c r="B99" s="127" t="s">
        <v>174</v>
      </c>
      <c r="C99" s="127"/>
      <c r="D99" s="127"/>
      <c r="E99" s="127"/>
      <c r="F99" s="127"/>
      <c r="G99" s="127"/>
      <c r="H99" s="127"/>
      <c r="I99" s="128" t="s">
        <v>175</v>
      </c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9"/>
      <c r="AF99" s="129"/>
      <c r="AG99" s="129"/>
      <c r="AH99" s="129"/>
      <c r="AI99" s="129"/>
      <c r="AJ99" s="130"/>
      <c r="AK99" s="130"/>
      <c r="AL99" s="130"/>
      <c r="AM99" s="130"/>
      <c r="AN99" s="130"/>
      <c r="AO99" s="130"/>
      <c r="AP99" s="130"/>
      <c r="AQ99" s="130"/>
      <c r="AR99" s="130"/>
      <c r="AS99" s="130"/>
      <c r="AT99" s="130"/>
      <c r="AU99" s="131"/>
      <c r="AV99" s="131"/>
      <c r="AW99" s="131"/>
      <c r="AX99" s="131"/>
      <c r="AY99" s="131"/>
      <c r="AZ99" s="131"/>
      <c r="BA99" s="131"/>
      <c r="BB99" s="131"/>
      <c r="BC99" s="131"/>
      <c r="BD99" s="131"/>
      <c r="BE99" s="132"/>
    </row>
    <row r="100" s="109" customFormat="true" ht="12.75" hidden="false" customHeight="true" outlineLevel="0" collapsed="false">
      <c r="A100" s="133"/>
      <c r="B100" s="134" t="s">
        <v>176</v>
      </c>
      <c r="C100" s="134"/>
      <c r="D100" s="134"/>
      <c r="E100" s="134"/>
      <c r="F100" s="134"/>
      <c r="G100" s="134"/>
      <c r="H100" s="134"/>
      <c r="I100" s="135" t="s">
        <v>177</v>
      </c>
      <c r="J100" s="135"/>
      <c r="K100" s="135"/>
      <c r="L100" s="135"/>
      <c r="M100" s="135"/>
      <c r="N100" s="135"/>
      <c r="O100" s="135"/>
      <c r="P100" s="135"/>
      <c r="Q100" s="135"/>
      <c r="R100" s="135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6"/>
      <c r="AF100" s="136"/>
      <c r="AG100" s="136"/>
      <c r="AH100" s="136"/>
      <c r="AI100" s="136"/>
      <c r="AJ100" s="137"/>
      <c r="AK100" s="137"/>
      <c r="AL100" s="137"/>
      <c r="AM100" s="137"/>
      <c r="AN100" s="137"/>
      <c r="AO100" s="137"/>
      <c r="AP100" s="137"/>
      <c r="AQ100" s="137"/>
      <c r="AR100" s="137"/>
      <c r="AS100" s="137"/>
      <c r="AT100" s="137"/>
      <c r="AU100" s="138"/>
      <c r="AV100" s="138"/>
      <c r="AW100" s="138"/>
      <c r="AX100" s="138"/>
      <c r="AY100" s="138"/>
      <c r="AZ100" s="138"/>
      <c r="BA100" s="138"/>
      <c r="BB100" s="138"/>
      <c r="BC100" s="138"/>
      <c r="BD100" s="138"/>
      <c r="BE100" s="139"/>
    </row>
    <row r="101" s="109" customFormat="true" ht="12.75" hidden="false" customHeight="true" outlineLevel="0" collapsed="false">
      <c r="A101" s="126"/>
      <c r="B101" s="127" t="s">
        <v>178</v>
      </c>
      <c r="C101" s="127"/>
      <c r="D101" s="127"/>
      <c r="E101" s="127"/>
      <c r="F101" s="127"/>
      <c r="G101" s="127"/>
      <c r="H101" s="127"/>
      <c r="I101" s="128" t="s">
        <v>179</v>
      </c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9"/>
      <c r="AF101" s="129"/>
      <c r="AG101" s="129"/>
      <c r="AH101" s="129"/>
      <c r="AI101" s="129"/>
      <c r="AJ101" s="130"/>
      <c r="AK101" s="130"/>
      <c r="AL101" s="130"/>
      <c r="AM101" s="130"/>
      <c r="AN101" s="130"/>
      <c r="AO101" s="130"/>
      <c r="AP101" s="130"/>
      <c r="AQ101" s="130"/>
      <c r="AR101" s="130"/>
      <c r="AS101" s="130"/>
      <c r="AT101" s="130"/>
      <c r="AU101" s="131"/>
      <c r="AV101" s="131"/>
      <c r="AW101" s="131"/>
      <c r="AX101" s="131"/>
      <c r="AY101" s="131"/>
      <c r="AZ101" s="131"/>
      <c r="BA101" s="131"/>
      <c r="BB101" s="131"/>
      <c r="BC101" s="131"/>
      <c r="BD101" s="131"/>
      <c r="BE101" s="132"/>
    </row>
    <row r="102" s="109" customFormat="true" ht="12.75" hidden="false" customHeight="true" outlineLevel="0" collapsed="false">
      <c r="A102" s="133"/>
      <c r="B102" s="134" t="s">
        <v>180</v>
      </c>
      <c r="C102" s="134"/>
      <c r="D102" s="134"/>
      <c r="E102" s="134"/>
      <c r="F102" s="134"/>
      <c r="G102" s="134"/>
      <c r="H102" s="134"/>
      <c r="I102" s="140" t="s">
        <v>181</v>
      </c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  <c r="T102" s="140"/>
      <c r="U102" s="140"/>
      <c r="V102" s="140"/>
      <c r="W102" s="140"/>
      <c r="X102" s="140"/>
      <c r="Y102" s="140"/>
      <c r="Z102" s="140"/>
      <c r="AA102" s="140"/>
      <c r="AB102" s="140"/>
      <c r="AC102" s="140"/>
      <c r="AD102" s="140"/>
      <c r="AE102" s="136"/>
      <c r="AF102" s="136"/>
      <c r="AG102" s="136"/>
      <c r="AH102" s="136"/>
      <c r="AI102" s="136"/>
      <c r="AJ102" s="137"/>
      <c r="AK102" s="137"/>
      <c r="AL102" s="137"/>
      <c r="AM102" s="137"/>
      <c r="AN102" s="137"/>
      <c r="AO102" s="137"/>
      <c r="AP102" s="137"/>
      <c r="AQ102" s="137"/>
      <c r="AR102" s="137"/>
      <c r="AS102" s="137"/>
      <c r="AT102" s="137"/>
      <c r="AU102" s="138"/>
      <c r="AV102" s="138"/>
      <c r="AW102" s="138"/>
      <c r="AX102" s="138"/>
      <c r="AY102" s="138"/>
      <c r="AZ102" s="138"/>
      <c r="BA102" s="138"/>
      <c r="BB102" s="138"/>
      <c r="BC102" s="138"/>
      <c r="BD102" s="138"/>
      <c r="BE102" s="139"/>
    </row>
    <row r="103" s="109" customFormat="true" ht="12.75" hidden="false" customHeight="true" outlineLevel="0" collapsed="false">
      <c r="A103" s="126"/>
      <c r="B103" s="127" t="s">
        <v>182</v>
      </c>
      <c r="C103" s="127"/>
      <c r="D103" s="127"/>
      <c r="E103" s="127"/>
      <c r="F103" s="127"/>
      <c r="G103" s="127"/>
      <c r="H103" s="127"/>
      <c r="I103" s="141" t="s">
        <v>183</v>
      </c>
      <c r="J103" s="141"/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  <c r="W103" s="141"/>
      <c r="X103" s="141"/>
      <c r="Y103" s="141"/>
      <c r="Z103" s="141"/>
      <c r="AA103" s="141"/>
      <c r="AB103" s="141"/>
      <c r="AC103" s="141"/>
      <c r="AD103" s="141"/>
      <c r="AE103" s="129"/>
      <c r="AF103" s="129"/>
      <c r="AG103" s="129"/>
      <c r="AH103" s="129"/>
      <c r="AI103" s="129"/>
      <c r="AJ103" s="130"/>
      <c r="AK103" s="130"/>
      <c r="AL103" s="130"/>
      <c r="AM103" s="130"/>
      <c r="AN103" s="130"/>
      <c r="AO103" s="130"/>
      <c r="AP103" s="130"/>
      <c r="AQ103" s="130"/>
      <c r="AR103" s="130"/>
      <c r="AS103" s="130"/>
      <c r="AT103" s="130"/>
      <c r="AU103" s="131"/>
      <c r="AV103" s="131"/>
      <c r="AW103" s="131"/>
      <c r="AX103" s="131"/>
      <c r="AY103" s="131"/>
      <c r="AZ103" s="131"/>
      <c r="BA103" s="131"/>
      <c r="BB103" s="131"/>
      <c r="BC103" s="131"/>
      <c r="BD103" s="131"/>
      <c r="BE103" s="132"/>
    </row>
    <row r="104" s="109" customFormat="true" ht="12.75" hidden="false" customHeight="true" outlineLevel="0" collapsed="false">
      <c r="A104" s="133"/>
      <c r="B104" s="134" t="s">
        <v>184</v>
      </c>
      <c r="C104" s="134"/>
      <c r="D104" s="134"/>
      <c r="E104" s="134"/>
      <c r="F104" s="134"/>
      <c r="G104" s="134"/>
      <c r="H104" s="134"/>
      <c r="I104" s="140" t="s">
        <v>185</v>
      </c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  <c r="T104" s="140"/>
      <c r="U104" s="140"/>
      <c r="V104" s="140"/>
      <c r="W104" s="140"/>
      <c r="X104" s="140"/>
      <c r="Y104" s="140"/>
      <c r="Z104" s="140"/>
      <c r="AA104" s="140"/>
      <c r="AB104" s="140"/>
      <c r="AC104" s="140"/>
      <c r="AD104" s="140"/>
      <c r="AE104" s="136"/>
      <c r="AF104" s="136"/>
      <c r="AG104" s="136"/>
      <c r="AH104" s="136"/>
      <c r="AI104" s="136"/>
      <c r="AJ104" s="137"/>
      <c r="AK104" s="137"/>
      <c r="AL104" s="137"/>
      <c r="AM104" s="137"/>
      <c r="AN104" s="137"/>
      <c r="AO104" s="137"/>
      <c r="AP104" s="137"/>
      <c r="AQ104" s="137"/>
      <c r="AR104" s="137"/>
      <c r="AS104" s="137"/>
      <c r="AT104" s="137"/>
      <c r="AU104" s="138"/>
      <c r="AV104" s="138"/>
      <c r="AW104" s="138"/>
      <c r="AX104" s="138"/>
      <c r="AY104" s="138"/>
      <c r="AZ104" s="138"/>
      <c r="BA104" s="138"/>
      <c r="BB104" s="138"/>
      <c r="BC104" s="138"/>
      <c r="BD104" s="138"/>
      <c r="BE104" s="139"/>
    </row>
    <row r="105" s="109" customFormat="true" ht="12.75" hidden="false" customHeight="true" outlineLevel="0" collapsed="false">
      <c r="A105" s="126"/>
      <c r="B105" s="127" t="s">
        <v>186</v>
      </c>
      <c r="C105" s="127"/>
      <c r="D105" s="127"/>
      <c r="E105" s="127"/>
      <c r="F105" s="127"/>
      <c r="G105" s="127"/>
      <c r="H105" s="127"/>
      <c r="I105" s="128" t="s">
        <v>187</v>
      </c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9"/>
      <c r="AF105" s="129"/>
      <c r="AG105" s="129"/>
      <c r="AH105" s="129"/>
      <c r="AI105" s="129"/>
      <c r="AJ105" s="130"/>
      <c r="AK105" s="130"/>
      <c r="AL105" s="130"/>
      <c r="AM105" s="130"/>
      <c r="AN105" s="130"/>
      <c r="AO105" s="130"/>
      <c r="AP105" s="130"/>
      <c r="AQ105" s="130"/>
      <c r="AR105" s="130"/>
      <c r="AS105" s="130"/>
      <c r="AT105" s="130"/>
      <c r="AU105" s="131"/>
      <c r="AV105" s="131"/>
      <c r="AW105" s="131"/>
      <c r="AX105" s="131"/>
      <c r="AY105" s="131"/>
      <c r="AZ105" s="131"/>
      <c r="BA105" s="131"/>
      <c r="BB105" s="131"/>
      <c r="BC105" s="131"/>
      <c r="BD105" s="131"/>
      <c r="BE105" s="132"/>
    </row>
    <row r="106" s="109" customFormat="true" ht="12.75" hidden="false" customHeight="true" outlineLevel="0" collapsed="false">
      <c r="A106" s="133"/>
      <c r="B106" s="134" t="s">
        <v>188</v>
      </c>
      <c r="C106" s="134"/>
      <c r="D106" s="134"/>
      <c r="E106" s="134"/>
      <c r="F106" s="134"/>
      <c r="G106" s="134"/>
      <c r="H106" s="134"/>
      <c r="I106" s="135" t="s">
        <v>189</v>
      </c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  <c r="AD106" s="135"/>
      <c r="AE106" s="136"/>
      <c r="AF106" s="136"/>
      <c r="AG106" s="136"/>
      <c r="AH106" s="136"/>
      <c r="AI106" s="136"/>
      <c r="AJ106" s="137"/>
      <c r="AK106" s="137"/>
      <c r="AL106" s="137"/>
      <c r="AM106" s="137"/>
      <c r="AN106" s="137"/>
      <c r="AO106" s="137"/>
      <c r="AP106" s="137"/>
      <c r="AQ106" s="137"/>
      <c r="AR106" s="137"/>
      <c r="AS106" s="137"/>
      <c r="AT106" s="137"/>
      <c r="AU106" s="138"/>
      <c r="AV106" s="138"/>
      <c r="AW106" s="138"/>
      <c r="AX106" s="138"/>
      <c r="AY106" s="138"/>
      <c r="AZ106" s="138"/>
      <c r="BA106" s="138"/>
      <c r="BB106" s="138"/>
      <c r="BC106" s="138"/>
      <c r="BD106" s="138"/>
      <c r="BE106" s="139"/>
    </row>
    <row r="107" s="109" customFormat="true" ht="12.75" hidden="false" customHeight="true" outlineLevel="0" collapsed="false">
      <c r="A107" s="126"/>
      <c r="B107" s="127" t="s">
        <v>190</v>
      </c>
      <c r="C107" s="127"/>
      <c r="D107" s="127"/>
      <c r="E107" s="127"/>
      <c r="F107" s="127"/>
      <c r="G107" s="127"/>
      <c r="H107" s="127"/>
      <c r="I107" s="128" t="s">
        <v>191</v>
      </c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9"/>
      <c r="AF107" s="129"/>
      <c r="AG107" s="129"/>
      <c r="AH107" s="129"/>
      <c r="AI107" s="129"/>
      <c r="AJ107" s="130"/>
      <c r="AK107" s="130"/>
      <c r="AL107" s="130"/>
      <c r="AM107" s="130"/>
      <c r="AN107" s="130"/>
      <c r="AO107" s="130"/>
      <c r="AP107" s="130"/>
      <c r="AQ107" s="130"/>
      <c r="AR107" s="130"/>
      <c r="AS107" s="130"/>
      <c r="AT107" s="130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2"/>
    </row>
    <row r="108" s="109" customFormat="true" ht="12.75" hidden="false" customHeight="true" outlineLevel="0" collapsed="false">
      <c r="A108" s="133"/>
      <c r="B108" s="134" t="s">
        <v>192</v>
      </c>
      <c r="C108" s="134"/>
      <c r="D108" s="134"/>
      <c r="E108" s="134"/>
      <c r="F108" s="134"/>
      <c r="G108" s="134"/>
      <c r="H108" s="134"/>
      <c r="I108" s="135" t="s">
        <v>193</v>
      </c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6"/>
      <c r="AF108" s="136"/>
      <c r="AG108" s="136"/>
      <c r="AH108" s="136"/>
      <c r="AI108" s="136"/>
      <c r="AJ108" s="137"/>
      <c r="AK108" s="137"/>
      <c r="AL108" s="137"/>
      <c r="AM108" s="137"/>
      <c r="AN108" s="137"/>
      <c r="AO108" s="137"/>
      <c r="AP108" s="137"/>
      <c r="AQ108" s="137"/>
      <c r="AR108" s="137"/>
      <c r="AS108" s="137"/>
      <c r="AT108" s="137"/>
      <c r="AU108" s="138"/>
      <c r="AV108" s="138"/>
      <c r="AW108" s="138"/>
      <c r="AX108" s="138"/>
      <c r="AY108" s="138"/>
      <c r="AZ108" s="138"/>
      <c r="BA108" s="138"/>
      <c r="BB108" s="138"/>
      <c r="BC108" s="138"/>
      <c r="BD108" s="138"/>
      <c r="BE108" s="139"/>
    </row>
    <row r="109" s="109" customFormat="true" ht="12.75" hidden="false" customHeight="true" outlineLevel="0" collapsed="false">
      <c r="A109" s="126"/>
      <c r="B109" s="127" t="s">
        <v>194</v>
      </c>
      <c r="C109" s="127"/>
      <c r="D109" s="127"/>
      <c r="E109" s="127"/>
      <c r="F109" s="127"/>
      <c r="G109" s="127"/>
      <c r="H109" s="127"/>
      <c r="I109" s="128" t="s">
        <v>195</v>
      </c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9"/>
      <c r="AF109" s="129"/>
      <c r="AG109" s="129"/>
      <c r="AH109" s="129"/>
      <c r="AI109" s="129"/>
      <c r="AJ109" s="130"/>
      <c r="AK109" s="130"/>
      <c r="AL109" s="130"/>
      <c r="AM109" s="130"/>
      <c r="AN109" s="130"/>
      <c r="AO109" s="130"/>
      <c r="AP109" s="130"/>
      <c r="AQ109" s="130"/>
      <c r="AR109" s="130"/>
      <c r="AS109" s="130"/>
      <c r="AT109" s="130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2"/>
    </row>
    <row r="110" s="109" customFormat="true" ht="12.75" hidden="false" customHeight="true" outlineLevel="0" collapsed="false">
      <c r="A110" s="133"/>
      <c r="B110" s="134" t="s">
        <v>196</v>
      </c>
      <c r="C110" s="134"/>
      <c r="D110" s="134"/>
      <c r="E110" s="134"/>
      <c r="F110" s="134"/>
      <c r="G110" s="134"/>
      <c r="H110" s="134"/>
      <c r="I110" s="135" t="s">
        <v>197</v>
      </c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  <c r="AD110" s="135"/>
      <c r="AE110" s="136" t="n">
        <v>31.911</v>
      </c>
      <c r="AF110" s="136"/>
      <c r="AG110" s="136"/>
      <c r="AH110" s="136"/>
      <c r="AI110" s="136"/>
      <c r="AJ110" s="137" t="n">
        <v>221</v>
      </c>
      <c r="AK110" s="137"/>
      <c r="AL110" s="137"/>
      <c r="AM110" s="137"/>
      <c r="AN110" s="137"/>
      <c r="AO110" s="137"/>
      <c r="AP110" s="137" t="n">
        <v>46</v>
      </c>
      <c r="AQ110" s="137"/>
      <c r="AR110" s="137"/>
      <c r="AS110" s="137"/>
      <c r="AT110" s="137"/>
      <c r="AU110" s="138"/>
      <c r="AV110" s="138"/>
      <c r="AW110" s="138"/>
      <c r="AX110" s="138"/>
      <c r="AY110" s="138"/>
      <c r="AZ110" s="138"/>
      <c r="BA110" s="138"/>
      <c r="BB110" s="138"/>
      <c r="BC110" s="138"/>
      <c r="BD110" s="138"/>
      <c r="BE110" s="139"/>
    </row>
    <row r="111" s="109" customFormat="true" ht="12.75" hidden="false" customHeight="true" outlineLevel="0" collapsed="false">
      <c r="A111" s="126"/>
      <c r="B111" s="127" t="s">
        <v>198</v>
      </c>
      <c r="C111" s="127"/>
      <c r="D111" s="127"/>
      <c r="E111" s="127"/>
      <c r="F111" s="127"/>
      <c r="G111" s="127"/>
      <c r="H111" s="127"/>
      <c r="I111" s="128" t="s">
        <v>199</v>
      </c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9" t="n">
        <v>36.827</v>
      </c>
      <c r="AF111" s="129"/>
      <c r="AG111" s="129"/>
      <c r="AH111" s="129"/>
      <c r="AI111" s="129"/>
      <c r="AJ111" s="130" t="n">
        <v>2422</v>
      </c>
      <c r="AK111" s="130"/>
      <c r="AL111" s="130"/>
      <c r="AM111" s="130"/>
      <c r="AN111" s="130"/>
      <c r="AO111" s="130"/>
      <c r="AP111" s="130" t="n">
        <v>673</v>
      </c>
      <c r="AQ111" s="130"/>
      <c r="AR111" s="130"/>
      <c r="AS111" s="130"/>
      <c r="AT111" s="130"/>
      <c r="AU111" s="131"/>
      <c r="AV111" s="131"/>
      <c r="AW111" s="131"/>
      <c r="AX111" s="131"/>
      <c r="AY111" s="131"/>
      <c r="AZ111" s="131"/>
      <c r="BA111" s="131"/>
      <c r="BB111" s="131"/>
      <c r="BC111" s="131"/>
      <c r="BD111" s="131"/>
      <c r="BE111" s="132"/>
    </row>
    <row r="112" s="109" customFormat="true" ht="12.75" hidden="false" customHeight="true" outlineLevel="0" collapsed="false">
      <c r="A112" s="133"/>
      <c r="B112" s="134" t="s">
        <v>200</v>
      </c>
      <c r="C112" s="134"/>
      <c r="D112" s="134"/>
      <c r="E112" s="134"/>
      <c r="F112" s="134"/>
      <c r="G112" s="134"/>
      <c r="H112" s="134"/>
      <c r="I112" s="135" t="s">
        <v>201</v>
      </c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  <c r="AD112" s="135"/>
      <c r="AE112" s="136" t="n">
        <v>37.566</v>
      </c>
      <c r="AF112" s="136"/>
      <c r="AG112" s="136"/>
      <c r="AH112" s="136"/>
      <c r="AI112" s="136"/>
      <c r="AJ112" s="137" t="n">
        <v>1516</v>
      </c>
      <c r="AK112" s="137"/>
      <c r="AL112" s="137"/>
      <c r="AM112" s="137"/>
      <c r="AN112" s="137"/>
      <c r="AO112" s="137"/>
      <c r="AP112" s="137" t="n">
        <v>320</v>
      </c>
      <c r="AQ112" s="137"/>
      <c r="AR112" s="137"/>
      <c r="AS112" s="137"/>
      <c r="AT112" s="137"/>
      <c r="AU112" s="138"/>
      <c r="AV112" s="138"/>
      <c r="AW112" s="138"/>
      <c r="AX112" s="138"/>
      <c r="AY112" s="138"/>
      <c r="AZ112" s="138"/>
      <c r="BA112" s="138"/>
      <c r="BB112" s="138"/>
      <c r="BC112" s="138"/>
      <c r="BD112" s="138"/>
      <c r="BE112" s="139"/>
    </row>
    <row r="113" s="109" customFormat="true" ht="12.75" hidden="false" customHeight="true" outlineLevel="0" collapsed="false">
      <c r="A113" s="126"/>
      <c r="B113" s="127" t="s">
        <v>202</v>
      </c>
      <c r="C113" s="127"/>
      <c r="D113" s="127"/>
      <c r="E113" s="127"/>
      <c r="F113" s="127"/>
      <c r="G113" s="127"/>
      <c r="H113" s="127"/>
      <c r="I113" s="128" t="s">
        <v>203</v>
      </c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9" t="n">
        <v>40.332</v>
      </c>
      <c r="AF113" s="129"/>
      <c r="AG113" s="129"/>
      <c r="AH113" s="129"/>
      <c r="AI113" s="129"/>
      <c r="AJ113" s="130" t="n">
        <v>1744</v>
      </c>
      <c r="AK113" s="130"/>
      <c r="AL113" s="130"/>
      <c r="AM113" s="130"/>
      <c r="AN113" s="130"/>
      <c r="AO113" s="130"/>
      <c r="AP113" s="130" t="n">
        <v>408</v>
      </c>
      <c r="AQ113" s="130"/>
      <c r="AR113" s="130"/>
      <c r="AS113" s="130"/>
      <c r="AT113" s="130"/>
      <c r="AU113" s="131"/>
      <c r="AV113" s="131"/>
      <c r="AW113" s="131"/>
      <c r="AX113" s="131"/>
      <c r="AY113" s="131"/>
      <c r="AZ113" s="131"/>
      <c r="BA113" s="131"/>
      <c r="BB113" s="131"/>
      <c r="BC113" s="131"/>
      <c r="BD113" s="131"/>
      <c r="BE113" s="132"/>
    </row>
    <row r="114" s="109" customFormat="true" ht="12.75" hidden="false" customHeight="true" outlineLevel="0" collapsed="false">
      <c r="A114" s="133"/>
      <c r="B114" s="134" t="s">
        <v>204</v>
      </c>
      <c r="C114" s="134"/>
      <c r="D114" s="134"/>
      <c r="E114" s="134"/>
      <c r="F114" s="134"/>
      <c r="G114" s="134"/>
      <c r="H114" s="134"/>
      <c r="I114" s="135" t="s">
        <v>205</v>
      </c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  <c r="AD114" s="135"/>
      <c r="AE114" s="136" t="n">
        <v>41.446</v>
      </c>
      <c r="AF114" s="136"/>
      <c r="AG114" s="136"/>
      <c r="AH114" s="136"/>
      <c r="AI114" s="136"/>
      <c r="AJ114" s="137" t="n">
        <v>7462</v>
      </c>
      <c r="AK114" s="137"/>
      <c r="AL114" s="137"/>
      <c r="AM114" s="137"/>
      <c r="AN114" s="137"/>
      <c r="AO114" s="137"/>
      <c r="AP114" s="137" t="n">
        <v>2051</v>
      </c>
      <c r="AQ114" s="137"/>
      <c r="AR114" s="137"/>
      <c r="AS114" s="137"/>
      <c r="AT114" s="137"/>
      <c r="AU114" s="138"/>
      <c r="AV114" s="138"/>
      <c r="AW114" s="138"/>
      <c r="AX114" s="138"/>
      <c r="AY114" s="138"/>
      <c r="AZ114" s="138"/>
      <c r="BA114" s="138"/>
      <c r="BB114" s="138"/>
      <c r="BC114" s="138"/>
      <c r="BD114" s="138"/>
      <c r="BE114" s="139"/>
    </row>
    <row r="115" s="109" customFormat="true" ht="12.75" hidden="false" customHeight="true" outlineLevel="0" collapsed="false">
      <c r="A115" s="126"/>
      <c r="B115" s="127" t="s">
        <v>206</v>
      </c>
      <c r="C115" s="127"/>
      <c r="D115" s="127"/>
      <c r="E115" s="127"/>
      <c r="F115" s="127"/>
      <c r="G115" s="127"/>
      <c r="H115" s="127"/>
      <c r="I115" s="128" t="s">
        <v>207</v>
      </c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9" t="n">
        <v>44.898</v>
      </c>
      <c r="AF115" s="129"/>
      <c r="AG115" s="129"/>
      <c r="AH115" s="129"/>
      <c r="AI115" s="129"/>
      <c r="AJ115" s="130" t="n">
        <v>2704</v>
      </c>
      <c r="AK115" s="130"/>
      <c r="AL115" s="130"/>
      <c r="AM115" s="130"/>
      <c r="AN115" s="130"/>
      <c r="AO115" s="130"/>
      <c r="AP115" s="130" t="n">
        <v>792</v>
      </c>
      <c r="AQ115" s="130"/>
      <c r="AR115" s="130"/>
      <c r="AS115" s="130"/>
      <c r="AT115" s="130"/>
      <c r="AU115" s="131"/>
      <c r="AV115" s="131"/>
      <c r="AW115" s="131"/>
      <c r="AX115" s="131"/>
      <c r="AY115" s="131"/>
      <c r="AZ115" s="131"/>
      <c r="BA115" s="131"/>
      <c r="BB115" s="131"/>
      <c r="BC115" s="131"/>
      <c r="BD115" s="131"/>
      <c r="BE115" s="132"/>
    </row>
    <row r="116" s="14" customFormat="true" ht="14.1" hidden="false" customHeight="true" outlineLevel="0" collapsed="false">
      <c r="A116" s="142"/>
      <c r="B116" s="143" t="s">
        <v>208</v>
      </c>
      <c r="C116" s="143"/>
      <c r="D116" s="143"/>
      <c r="E116" s="143"/>
      <c r="F116" s="143"/>
      <c r="G116" s="143"/>
      <c r="H116" s="143"/>
      <c r="I116" s="144" t="s">
        <v>209</v>
      </c>
      <c r="J116" s="144"/>
      <c r="K116" s="144"/>
      <c r="L116" s="144"/>
      <c r="M116" s="144"/>
      <c r="N116" s="144"/>
      <c r="O116" s="144"/>
      <c r="P116" s="144"/>
      <c r="Q116" s="144"/>
      <c r="R116" s="144"/>
      <c r="S116" s="144"/>
      <c r="T116" s="144"/>
      <c r="U116" s="144"/>
      <c r="V116" s="144"/>
      <c r="W116" s="144"/>
      <c r="X116" s="144"/>
      <c r="Y116" s="144"/>
      <c r="Z116" s="144"/>
      <c r="AA116" s="144"/>
      <c r="AB116" s="144"/>
      <c r="AC116" s="144"/>
      <c r="AD116" s="144"/>
      <c r="AE116" s="145" t="n">
        <v>45.789</v>
      </c>
      <c r="AF116" s="145"/>
      <c r="AG116" s="145"/>
      <c r="AH116" s="145"/>
      <c r="AI116" s="145"/>
      <c r="AJ116" s="146" t="n">
        <v>9280</v>
      </c>
      <c r="AK116" s="146"/>
      <c r="AL116" s="146"/>
      <c r="AM116" s="146"/>
      <c r="AN116" s="146"/>
      <c r="AO116" s="146"/>
      <c r="AP116" s="146" t="n">
        <v>2415</v>
      </c>
      <c r="AQ116" s="146"/>
      <c r="AR116" s="146"/>
      <c r="AS116" s="146"/>
      <c r="AT116" s="146"/>
      <c r="AU116" s="147"/>
      <c r="AV116" s="147"/>
      <c r="AW116" s="147"/>
      <c r="AX116" s="147"/>
      <c r="AY116" s="147"/>
      <c r="AZ116" s="147"/>
      <c r="BA116" s="147"/>
      <c r="BB116" s="147"/>
      <c r="BC116" s="147"/>
      <c r="BD116" s="147"/>
      <c r="BE116" s="148"/>
      <c r="BL116" s="15"/>
    </row>
    <row r="117" s="20" customFormat="true" ht="12.75" hidden="false" customHeight="true" outlineLevel="0" collapsed="false">
      <c r="A117" s="10" t="s">
        <v>1</v>
      </c>
      <c r="B117" s="10"/>
      <c r="C117" s="10"/>
      <c r="D117" s="10"/>
      <c r="E117" s="10"/>
      <c r="F117" s="10"/>
      <c r="G117" s="10"/>
      <c r="H117" s="10"/>
      <c r="I117" s="10"/>
      <c r="J117" s="10"/>
      <c r="K117" s="11" t="s">
        <v>2</v>
      </c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2" t="s">
        <v>3</v>
      </c>
      <c r="AK117" s="12"/>
      <c r="AL117" s="12"/>
      <c r="AM117" s="12"/>
      <c r="AN117" s="12"/>
      <c r="AO117" s="12"/>
      <c r="AP117" s="12"/>
      <c r="AQ117" s="13" t="s">
        <v>4</v>
      </c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</row>
    <row r="118" s="20" customFormat="true" ht="12.75" hidden="false" customHeight="true" outlineLevel="0" collapsed="false">
      <c r="A118" s="16" t="s">
        <v>20</v>
      </c>
      <c r="B118" s="16"/>
      <c r="C118" s="16"/>
      <c r="D118" s="16"/>
      <c r="E118" s="16"/>
      <c r="F118" s="16"/>
      <c r="G118" s="16"/>
      <c r="H118" s="16"/>
      <c r="I118" s="16"/>
      <c r="J118" s="16"/>
      <c r="K118" s="17" t="s">
        <v>21</v>
      </c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8" t="s">
        <v>7</v>
      </c>
      <c r="AK118" s="18"/>
      <c r="AL118" s="18"/>
      <c r="AM118" s="18"/>
      <c r="AN118" s="18"/>
      <c r="AO118" s="18"/>
      <c r="AP118" s="18"/>
      <c r="AQ118" s="19" t="s">
        <v>8</v>
      </c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</row>
    <row r="119" s="20" customFormat="true" ht="12.75" hidden="false" customHeight="true" outlineLevel="0" collapsed="false">
      <c r="A119" s="107" t="s">
        <v>94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7" t="s">
        <v>95</v>
      </c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8" t="s">
        <v>10</v>
      </c>
      <c r="AK119" s="18"/>
      <c r="AL119" s="18"/>
      <c r="AM119" s="18"/>
      <c r="AN119" s="18"/>
      <c r="AO119" s="18"/>
      <c r="AP119" s="18"/>
      <c r="AQ119" s="19" t="s">
        <v>11</v>
      </c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21"/>
      <c r="BG119" s="21"/>
      <c r="BH119" s="21"/>
    </row>
    <row r="120" s="109" customFormat="true" ht="12.75" hidden="false" customHeight="true" outlineLevel="0" collapsed="false">
      <c r="A120" s="108" t="s">
        <v>16</v>
      </c>
      <c r="B120" s="108"/>
      <c r="C120" s="108"/>
      <c r="D120" s="108"/>
      <c r="E120" s="108"/>
      <c r="F120" s="108"/>
      <c r="G120" s="108"/>
      <c r="H120" s="108"/>
      <c r="I120" s="108"/>
      <c r="J120" s="108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3" t="s">
        <v>96</v>
      </c>
      <c r="AK120" s="33"/>
      <c r="AL120" s="33"/>
      <c r="AM120" s="33"/>
      <c r="AN120" s="33"/>
      <c r="AO120" s="33"/>
      <c r="AP120" s="33"/>
      <c r="AQ120" s="34" t="s">
        <v>33</v>
      </c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</row>
    <row r="121" s="42" customFormat="true" ht="12.75" hidden="false" customHeight="true" outlineLevel="0" collapsed="false">
      <c r="A121" s="21"/>
      <c r="B121" s="20"/>
      <c r="C121" s="20"/>
      <c r="D121" s="20"/>
      <c r="E121" s="110"/>
      <c r="F121" s="110"/>
      <c r="G121" s="20"/>
      <c r="H121" s="21"/>
      <c r="I121" s="20"/>
      <c r="J121" s="20"/>
      <c r="K121" s="20"/>
      <c r="L121" s="110"/>
      <c r="M121" s="110"/>
      <c r="N121" s="110"/>
      <c r="O121" s="110"/>
      <c r="P121" s="110"/>
      <c r="Q121" s="20"/>
      <c r="R121" s="110"/>
      <c r="S121" s="110"/>
      <c r="T121" s="110"/>
      <c r="U121" s="20"/>
      <c r="V121" s="110"/>
      <c r="W121" s="110"/>
      <c r="X121" s="20"/>
      <c r="Y121" s="110"/>
      <c r="Z121" s="21"/>
      <c r="AA121" s="21"/>
      <c r="AB121" s="21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1"/>
      <c r="AO121" s="20"/>
      <c r="AP121" s="21"/>
      <c r="AQ121" s="20"/>
      <c r="AR121" s="21"/>
      <c r="AS121" s="21"/>
      <c r="AT121" s="20"/>
      <c r="AU121" s="21"/>
      <c r="AV121" s="20"/>
      <c r="AW121" s="20"/>
      <c r="AX121" s="20"/>
      <c r="AY121" s="21"/>
      <c r="AZ121" s="21"/>
      <c r="BA121" s="21"/>
      <c r="BB121" s="21"/>
      <c r="BC121" s="21"/>
      <c r="BD121" s="21"/>
      <c r="BE121" s="21"/>
    </row>
    <row r="122" s="42" customFormat="true" ht="12.75" hidden="false" customHeight="true" outlineLevel="0" collapsed="false">
      <c r="A122" s="111"/>
      <c r="B122" s="112" t="s">
        <v>97</v>
      </c>
      <c r="C122" s="112"/>
      <c r="D122" s="113"/>
      <c r="E122" s="112"/>
      <c r="F122" s="112"/>
      <c r="G122" s="112"/>
      <c r="H122" s="112"/>
      <c r="I122" s="112" t="s">
        <v>98</v>
      </c>
      <c r="J122" s="112"/>
      <c r="K122" s="112"/>
      <c r="L122" s="112"/>
      <c r="M122" s="112"/>
      <c r="N122" s="112"/>
      <c r="O122" s="112"/>
      <c r="P122" s="113"/>
      <c r="Q122" s="112"/>
      <c r="R122" s="112"/>
      <c r="S122" s="112"/>
      <c r="T122" s="112"/>
      <c r="U122" s="112"/>
      <c r="V122" s="113"/>
      <c r="W122" s="112"/>
      <c r="X122" s="112"/>
      <c r="Y122" s="113"/>
      <c r="Z122" s="112"/>
      <c r="AA122" s="112"/>
      <c r="AB122" s="112"/>
      <c r="AC122" s="112"/>
      <c r="AD122" s="112"/>
      <c r="AE122" s="112"/>
      <c r="AF122" s="112"/>
      <c r="AG122" s="112" t="s">
        <v>99</v>
      </c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 t="s">
        <v>100</v>
      </c>
      <c r="AX122" s="112"/>
      <c r="AY122" s="112"/>
      <c r="AZ122" s="112"/>
      <c r="BA122" s="112"/>
      <c r="BB122" s="112" t="s">
        <v>100</v>
      </c>
      <c r="BC122" s="112"/>
      <c r="BD122" s="112"/>
      <c r="BE122" s="114"/>
    </row>
    <row r="123" s="109" customFormat="true" ht="12.75" hidden="false" customHeight="true" outlineLevel="0" collapsed="false">
      <c r="A123" s="115"/>
      <c r="B123" s="116" t="s">
        <v>101</v>
      </c>
      <c r="C123" s="116"/>
      <c r="D123" s="117"/>
      <c r="E123" s="116"/>
      <c r="F123" s="116"/>
      <c r="G123" s="116"/>
      <c r="H123" s="116"/>
      <c r="I123" s="116" t="s">
        <v>102</v>
      </c>
      <c r="J123" s="116"/>
      <c r="K123" s="116"/>
      <c r="L123" s="116"/>
      <c r="M123" s="116"/>
      <c r="N123" s="116"/>
      <c r="O123" s="116"/>
      <c r="P123" s="117"/>
      <c r="Q123" s="116"/>
      <c r="R123" s="116"/>
      <c r="S123" s="116"/>
      <c r="T123" s="116"/>
      <c r="U123" s="116"/>
      <c r="V123" s="117"/>
      <c r="W123" s="116"/>
      <c r="X123" s="116"/>
      <c r="Y123" s="117"/>
      <c r="Z123" s="116"/>
      <c r="AA123" s="116"/>
      <c r="AB123" s="116"/>
      <c r="AC123" s="116"/>
      <c r="AD123" s="116"/>
      <c r="AE123" s="116"/>
      <c r="AF123" s="116"/>
      <c r="AG123" s="116" t="s">
        <v>103</v>
      </c>
      <c r="AH123" s="116"/>
      <c r="AI123" s="116"/>
      <c r="AJ123" s="116"/>
      <c r="AK123" s="116"/>
      <c r="AL123" s="116"/>
      <c r="AM123" s="116" t="s">
        <v>104</v>
      </c>
      <c r="AN123" s="116"/>
      <c r="AO123" s="116"/>
      <c r="AP123" s="116"/>
      <c r="AQ123" s="116" t="s">
        <v>105</v>
      </c>
      <c r="AR123" s="116"/>
      <c r="AS123" s="116"/>
      <c r="AT123" s="116"/>
      <c r="AU123" s="116"/>
      <c r="AV123" s="116"/>
      <c r="AW123" s="116" t="s">
        <v>106</v>
      </c>
      <c r="AX123" s="116"/>
      <c r="AY123" s="116"/>
      <c r="AZ123" s="116"/>
      <c r="BA123" s="116"/>
      <c r="BB123" s="116" t="s">
        <v>107</v>
      </c>
      <c r="BC123" s="116"/>
      <c r="BD123" s="116"/>
      <c r="BE123" s="118"/>
    </row>
    <row r="124" s="109" customFormat="true" ht="12.75" hidden="false" customHeight="true" outlineLevel="0" collapsed="false">
      <c r="A124" s="119"/>
      <c r="B124" s="120" t="s">
        <v>210</v>
      </c>
      <c r="C124" s="120"/>
      <c r="D124" s="120"/>
      <c r="E124" s="120"/>
      <c r="F124" s="120"/>
      <c r="G124" s="120"/>
      <c r="H124" s="120"/>
      <c r="I124" s="121" t="s">
        <v>211</v>
      </c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2" t="n">
        <v>48.459</v>
      </c>
      <c r="AF124" s="122"/>
      <c r="AG124" s="122"/>
      <c r="AH124" s="122"/>
      <c r="AI124" s="122"/>
      <c r="AJ124" s="123" t="n">
        <v>8868</v>
      </c>
      <c r="AK124" s="123"/>
      <c r="AL124" s="123"/>
      <c r="AM124" s="123"/>
      <c r="AN124" s="123"/>
      <c r="AO124" s="123"/>
      <c r="AP124" s="123" t="n">
        <v>1732</v>
      </c>
      <c r="AQ124" s="123"/>
      <c r="AR124" s="123"/>
      <c r="AS124" s="123"/>
      <c r="AT124" s="123"/>
      <c r="AU124" s="124"/>
      <c r="AV124" s="124"/>
      <c r="AW124" s="124"/>
      <c r="AX124" s="124"/>
      <c r="AY124" s="124"/>
      <c r="AZ124" s="124"/>
      <c r="BA124" s="124"/>
      <c r="BB124" s="124"/>
      <c r="BC124" s="124"/>
      <c r="BD124" s="124"/>
      <c r="BE124" s="125"/>
    </row>
    <row r="125" s="109" customFormat="true" ht="12.75" hidden="false" customHeight="true" outlineLevel="0" collapsed="false">
      <c r="A125" s="126"/>
      <c r="B125" s="127" t="s">
        <v>212</v>
      </c>
      <c r="C125" s="127"/>
      <c r="D125" s="127"/>
      <c r="E125" s="127"/>
      <c r="F125" s="127"/>
      <c r="G125" s="127"/>
      <c r="H125" s="127"/>
      <c r="I125" s="128" t="s">
        <v>213</v>
      </c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9" t="n">
        <v>49.884</v>
      </c>
      <c r="AF125" s="129"/>
      <c r="AG125" s="129"/>
      <c r="AH125" s="129"/>
      <c r="AI125" s="129"/>
      <c r="AJ125" s="130" t="n">
        <v>9761</v>
      </c>
      <c r="AK125" s="130"/>
      <c r="AL125" s="130"/>
      <c r="AM125" s="130"/>
      <c r="AN125" s="130"/>
      <c r="AO125" s="130"/>
      <c r="AP125" s="130" t="n">
        <v>2598</v>
      </c>
      <c r="AQ125" s="130"/>
      <c r="AR125" s="130"/>
      <c r="AS125" s="130"/>
      <c r="AT125" s="130"/>
      <c r="AU125" s="131"/>
      <c r="AV125" s="131"/>
      <c r="AW125" s="131"/>
      <c r="AX125" s="131"/>
      <c r="AY125" s="131"/>
      <c r="AZ125" s="131"/>
      <c r="BA125" s="131"/>
      <c r="BB125" s="131"/>
      <c r="BC125" s="131"/>
      <c r="BD125" s="131"/>
      <c r="BE125" s="132"/>
    </row>
    <row r="126" customFormat="false" ht="12.75" hidden="false" customHeight="true" outlineLevel="0" collapsed="false">
      <c r="A126" s="133"/>
      <c r="B126" s="134" t="s">
        <v>214</v>
      </c>
      <c r="C126" s="134"/>
      <c r="D126" s="134"/>
      <c r="E126" s="134"/>
      <c r="F126" s="134"/>
      <c r="G126" s="134"/>
      <c r="H126" s="134"/>
      <c r="I126" s="135" t="s">
        <v>215</v>
      </c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  <c r="AD126" s="135"/>
      <c r="AE126" s="136" t="n">
        <v>53.759</v>
      </c>
      <c r="AF126" s="136"/>
      <c r="AG126" s="136"/>
      <c r="AH126" s="136"/>
      <c r="AI126" s="136"/>
      <c r="AJ126" s="137" t="n">
        <v>13952</v>
      </c>
      <c r="AK126" s="137"/>
      <c r="AL126" s="137"/>
      <c r="AM126" s="137"/>
      <c r="AN126" s="137"/>
      <c r="AO126" s="137"/>
      <c r="AP126" s="137" t="n">
        <v>3577</v>
      </c>
      <c r="AQ126" s="137"/>
      <c r="AR126" s="137"/>
      <c r="AS126" s="137"/>
      <c r="AT126" s="137"/>
      <c r="AU126" s="138"/>
      <c r="AV126" s="138"/>
      <c r="AW126" s="138"/>
      <c r="AX126" s="138"/>
      <c r="AY126" s="138"/>
      <c r="AZ126" s="138"/>
      <c r="BA126" s="138"/>
      <c r="BB126" s="138"/>
      <c r="BC126" s="138"/>
      <c r="BD126" s="138"/>
      <c r="BE126" s="139"/>
    </row>
    <row r="127" s="109" customFormat="true" ht="12.75" hidden="false" customHeight="true" outlineLevel="0" collapsed="false">
      <c r="A127" s="126"/>
      <c r="B127" s="127" t="s">
        <v>216</v>
      </c>
      <c r="C127" s="127"/>
      <c r="D127" s="127"/>
      <c r="E127" s="127"/>
      <c r="F127" s="127"/>
      <c r="G127" s="127"/>
      <c r="H127" s="127"/>
      <c r="I127" s="128" t="s">
        <v>217</v>
      </c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9" t="n">
        <v>55.708</v>
      </c>
      <c r="AF127" s="129"/>
      <c r="AG127" s="129"/>
      <c r="AH127" s="129"/>
      <c r="AI127" s="129"/>
      <c r="AJ127" s="130" t="n">
        <v>13129</v>
      </c>
      <c r="AK127" s="130"/>
      <c r="AL127" s="130"/>
      <c r="AM127" s="130"/>
      <c r="AN127" s="130"/>
      <c r="AO127" s="130"/>
      <c r="AP127" s="130" t="n">
        <v>2095</v>
      </c>
      <c r="AQ127" s="130"/>
      <c r="AR127" s="130"/>
      <c r="AS127" s="130"/>
      <c r="AT127" s="130"/>
      <c r="AU127" s="131"/>
      <c r="AV127" s="131"/>
      <c r="AW127" s="131"/>
      <c r="AX127" s="131"/>
      <c r="AY127" s="131"/>
      <c r="AZ127" s="131"/>
      <c r="BA127" s="131"/>
      <c r="BB127" s="131"/>
      <c r="BC127" s="131"/>
      <c r="BD127" s="131"/>
      <c r="BE127" s="132"/>
    </row>
    <row r="128" s="109" customFormat="true" ht="12.75" hidden="false" customHeight="true" outlineLevel="0" collapsed="false">
      <c r="A128" s="133"/>
      <c r="B128" s="134" t="s">
        <v>218</v>
      </c>
      <c r="C128" s="134"/>
      <c r="D128" s="134"/>
      <c r="E128" s="134"/>
      <c r="F128" s="134"/>
      <c r="G128" s="134"/>
      <c r="H128" s="134"/>
      <c r="I128" s="135" t="s">
        <v>219</v>
      </c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6" t="n">
        <v>57.426</v>
      </c>
      <c r="AF128" s="136"/>
      <c r="AG128" s="136"/>
      <c r="AH128" s="136"/>
      <c r="AI128" s="136"/>
      <c r="AJ128" s="137" t="n">
        <v>18926</v>
      </c>
      <c r="AK128" s="137"/>
      <c r="AL128" s="137"/>
      <c r="AM128" s="137"/>
      <c r="AN128" s="137"/>
      <c r="AO128" s="137"/>
      <c r="AP128" s="137" t="n">
        <v>4131</v>
      </c>
      <c r="AQ128" s="137"/>
      <c r="AR128" s="137"/>
      <c r="AS128" s="137"/>
      <c r="AT128" s="137"/>
      <c r="AU128" s="138"/>
      <c r="AV128" s="138"/>
      <c r="AW128" s="138"/>
      <c r="AX128" s="138"/>
      <c r="AY128" s="138"/>
      <c r="AZ128" s="138"/>
      <c r="BA128" s="138"/>
      <c r="BB128" s="138"/>
      <c r="BC128" s="138"/>
      <c r="BD128" s="138"/>
      <c r="BE128" s="139"/>
    </row>
    <row r="129" s="109" customFormat="true" ht="12.75" hidden="false" customHeight="true" outlineLevel="0" collapsed="false">
      <c r="A129" s="126"/>
      <c r="B129" s="127" t="s">
        <v>220</v>
      </c>
      <c r="C129" s="127"/>
      <c r="D129" s="127"/>
      <c r="E129" s="127"/>
      <c r="F129" s="127"/>
      <c r="G129" s="127"/>
      <c r="H129" s="127"/>
      <c r="I129" s="128" t="s">
        <v>221</v>
      </c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9" t="n">
        <v>57.781</v>
      </c>
      <c r="AF129" s="129"/>
      <c r="AG129" s="129"/>
      <c r="AH129" s="129"/>
      <c r="AI129" s="129"/>
      <c r="AJ129" s="130" t="n">
        <v>22894</v>
      </c>
      <c r="AK129" s="130"/>
      <c r="AL129" s="130"/>
      <c r="AM129" s="130"/>
      <c r="AN129" s="130"/>
      <c r="AO129" s="130"/>
      <c r="AP129" s="130" t="n">
        <v>3738</v>
      </c>
      <c r="AQ129" s="130"/>
      <c r="AR129" s="130"/>
      <c r="AS129" s="130"/>
      <c r="AT129" s="130"/>
      <c r="AU129" s="131"/>
      <c r="AV129" s="131"/>
      <c r="AW129" s="131"/>
      <c r="AX129" s="131"/>
      <c r="AY129" s="131"/>
      <c r="AZ129" s="131"/>
      <c r="BA129" s="131"/>
      <c r="BB129" s="131"/>
      <c r="BC129" s="131"/>
      <c r="BD129" s="131"/>
      <c r="BE129" s="132"/>
    </row>
    <row r="130" s="109" customFormat="true" ht="12.75" hidden="false" customHeight="true" outlineLevel="0" collapsed="false">
      <c r="A130" s="133"/>
      <c r="B130" s="134" t="s">
        <v>222</v>
      </c>
      <c r="C130" s="134"/>
      <c r="D130" s="134"/>
      <c r="E130" s="134"/>
      <c r="F130" s="134"/>
      <c r="G130" s="134"/>
      <c r="H130" s="134"/>
      <c r="I130" s="135" t="s">
        <v>223</v>
      </c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  <c r="AD130" s="135"/>
      <c r="AE130" s="136" t="n">
        <v>58.943</v>
      </c>
      <c r="AF130" s="136"/>
      <c r="AG130" s="136"/>
      <c r="AH130" s="136"/>
      <c r="AI130" s="136"/>
      <c r="AJ130" s="137" t="n">
        <v>441</v>
      </c>
      <c r="AK130" s="137"/>
      <c r="AL130" s="137"/>
      <c r="AM130" s="137"/>
      <c r="AN130" s="137"/>
      <c r="AO130" s="137"/>
      <c r="AP130" s="137" t="n">
        <v>250</v>
      </c>
      <c r="AQ130" s="137"/>
      <c r="AR130" s="137"/>
      <c r="AS130" s="137"/>
      <c r="AT130" s="137"/>
      <c r="AU130" s="138"/>
      <c r="AV130" s="138"/>
      <c r="AW130" s="138"/>
      <c r="AX130" s="138"/>
      <c r="AY130" s="138"/>
      <c r="AZ130" s="138"/>
      <c r="BA130" s="138"/>
      <c r="BB130" s="138"/>
      <c r="BC130" s="138"/>
      <c r="BD130" s="138"/>
      <c r="BE130" s="139"/>
    </row>
    <row r="131" s="109" customFormat="true" ht="12.75" hidden="false" customHeight="true" outlineLevel="0" collapsed="false">
      <c r="A131" s="126"/>
      <c r="B131" s="127" t="s">
        <v>224</v>
      </c>
      <c r="C131" s="127"/>
      <c r="D131" s="127"/>
      <c r="E131" s="127"/>
      <c r="F131" s="127"/>
      <c r="G131" s="127"/>
      <c r="H131" s="127"/>
      <c r="I131" s="128" t="s">
        <v>225</v>
      </c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9" t="n">
        <v>60.921</v>
      </c>
      <c r="AF131" s="129"/>
      <c r="AG131" s="129"/>
      <c r="AH131" s="129"/>
      <c r="AI131" s="129"/>
      <c r="AJ131" s="130" t="n">
        <v>14727</v>
      </c>
      <c r="AK131" s="130"/>
      <c r="AL131" s="130"/>
      <c r="AM131" s="130"/>
      <c r="AN131" s="130"/>
      <c r="AO131" s="130"/>
      <c r="AP131" s="130" t="n">
        <v>4159</v>
      </c>
      <c r="AQ131" s="130"/>
      <c r="AR131" s="130"/>
      <c r="AS131" s="130"/>
      <c r="AT131" s="130"/>
      <c r="AU131" s="131"/>
      <c r="AV131" s="131"/>
      <c r="AW131" s="131"/>
      <c r="AX131" s="131"/>
      <c r="AY131" s="131"/>
      <c r="AZ131" s="131"/>
      <c r="BA131" s="131"/>
      <c r="BB131" s="131"/>
      <c r="BC131" s="131"/>
      <c r="BD131" s="131"/>
      <c r="BE131" s="132"/>
    </row>
    <row r="132" s="109" customFormat="true" ht="12.75" hidden="false" customHeight="true" outlineLevel="0" collapsed="false">
      <c r="A132" s="133"/>
      <c r="B132" s="134" t="s">
        <v>226</v>
      </c>
      <c r="C132" s="134"/>
      <c r="D132" s="134"/>
      <c r="E132" s="134"/>
      <c r="F132" s="134"/>
      <c r="G132" s="134"/>
      <c r="H132" s="134"/>
      <c r="I132" s="135" t="s">
        <v>227</v>
      </c>
      <c r="J132" s="135"/>
      <c r="K132" s="135"/>
      <c r="L132" s="135"/>
      <c r="M132" s="135"/>
      <c r="N132" s="135"/>
      <c r="O132" s="135"/>
      <c r="P132" s="135"/>
      <c r="Q132" s="135"/>
      <c r="R132" s="135"/>
      <c r="S132" s="135"/>
      <c r="T132" s="135"/>
      <c r="U132" s="135"/>
      <c r="V132" s="135"/>
      <c r="W132" s="135"/>
      <c r="X132" s="135"/>
      <c r="Y132" s="135"/>
      <c r="Z132" s="135"/>
      <c r="AA132" s="135"/>
      <c r="AB132" s="135"/>
      <c r="AC132" s="135"/>
      <c r="AD132" s="135"/>
      <c r="AE132" s="136" t="n">
        <v>61.381</v>
      </c>
      <c r="AF132" s="136"/>
      <c r="AG132" s="136"/>
      <c r="AH132" s="136"/>
      <c r="AI132" s="136"/>
      <c r="AJ132" s="137" t="n">
        <v>10016</v>
      </c>
      <c r="AK132" s="137"/>
      <c r="AL132" s="137"/>
      <c r="AM132" s="137"/>
      <c r="AN132" s="137"/>
      <c r="AO132" s="137"/>
      <c r="AP132" s="137" t="n">
        <v>1669</v>
      </c>
      <c r="AQ132" s="137"/>
      <c r="AR132" s="137"/>
      <c r="AS132" s="137"/>
      <c r="AT132" s="137"/>
      <c r="AU132" s="138"/>
      <c r="AV132" s="138"/>
      <c r="AW132" s="138"/>
      <c r="AX132" s="138"/>
      <c r="AY132" s="138"/>
      <c r="AZ132" s="138"/>
      <c r="BA132" s="138"/>
      <c r="BB132" s="138"/>
      <c r="BC132" s="138"/>
      <c r="BD132" s="138"/>
      <c r="BE132" s="139"/>
    </row>
    <row r="133" s="109" customFormat="true" ht="12.75" hidden="false" customHeight="true" outlineLevel="0" collapsed="false">
      <c r="A133" s="126"/>
      <c r="B133" s="127" t="s">
        <v>228</v>
      </c>
      <c r="C133" s="127"/>
      <c r="D133" s="127"/>
      <c r="E133" s="127"/>
      <c r="F133" s="127"/>
      <c r="G133" s="127"/>
      <c r="H133" s="127"/>
      <c r="I133" s="128" t="s">
        <v>229</v>
      </c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9" t="n">
        <v>64.245</v>
      </c>
      <c r="AF133" s="129"/>
      <c r="AG133" s="129"/>
      <c r="AH133" s="129"/>
      <c r="AI133" s="129"/>
      <c r="AJ133" s="130" t="n">
        <v>15880</v>
      </c>
      <c r="AK133" s="130"/>
      <c r="AL133" s="130"/>
      <c r="AM133" s="130"/>
      <c r="AN133" s="130"/>
      <c r="AO133" s="130"/>
      <c r="AP133" s="130" t="n">
        <v>4431</v>
      </c>
      <c r="AQ133" s="130"/>
      <c r="AR133" s="130"/>
      <c r="AS133" s="130"/>
      <c r="AT133" s="130"/>
      <c r="AU133" s="131"/>
      <c r="AV133" s="131"/>
      <c r="AW133" s="131"/>
      <c r="AX133" s="131"/>
      <c r="AY133" s="131"/>
      <c r="AZ133" s="131"/>
      <c r="BA133" s="131"/>
      <c r="BB133" s="131"/>
      <c r="BC133" s="131"/>
      <c r="BD133" s="131"/>
      <c r="BE133" s="132"/>
    </row>
    <row r="134" s="109" customFormat="true" ht="12.75" hidden="false" customHeight="true" outlineLevel="0" collapsed="false">
      <c r="A134" s="133"/>
      <c r="B134" s="134" t="s">
        <v>230</v>
      </c>
      <c r="C134" s="134"/>
      <c r="D134" s="134"/>
      <c r="E134" s="134"/>
      <c r="F134" s="134"/>
      <c r="G134" s="134"/>
      <c r="H134" s="134"/>
      <c r="I134" s="135" t="s">
        <v>231</v>
      </c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135"/>
      <c r="AD134" s="135"/>
      <c r="AE134" s="136" t="n">
        <v>67.414</v>
      </c>
      <c r="AF134" s="136"/>
      <c r="AG134" s="136"/>
      <c r="AH134" s="136"/>
      <c r="AI134" s="136"/>
      <c r="AJ134" s="137" t="n">
        <v>19310</v>
      </c>
      <c r="AK134" s="137"/>
      <c r="AL134" s="137"/>
      <c r="AM134" s="137"/>
      <c r="AN134" s="137"/>
      <c r="AO134" s="137"/>
      <c r="AP134" s="137" t="n">
        <v>5178</v>
      </c>
      <c r="AQ134" s="137"/>
      <c r="AR134" s="137"/>
      <c r="AS134" s="137"/>
      <c r="AT134" s="137"/>
      <c r="AU134" s="138"/>
      <c r="AV134" s="138"/>
      <c r="AW134" s="138"/>
      <c r="AX134" s="138"/>
      <c r="AY134" s="138"/>
      <c r="AZ134" s="138"/>
      <c r="BA134" s="138"/>
      <c r="BB134" s="138"/>
      <c r="BC134" s="138"/>
      <c r="BD134" s="138"/>
      <c r="BE134" s="139"/>
    </row>
    <row r="135" s="109" customFormat="true" ht="12.75" hidden="false" customHeight="true" outlineLevel="0" collapsed="false">
      <c r="A135" s="126"/>
      <c r="B135" s="127" t="s">
        <v>232</v>
      </c>
      <c r="C135" s="127"/>
      <c r="D135" s="127"/>
      <c r="E135" s="127"/>
      <c r="F135" s="127"/>
      <c r="G135" s="127"/>
      <c r="H135" s="127"/>
      <c r="I135" s="128" t="s">
        <v>233</v>
      </c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9" t="n">
        <v>70.444</v>
      </c>
      <c r="AF135" s="129"/>
      <c r="AG135" s="129"/>
      <c r="AH135" s="129"/>
      <c r="AI135" s="129"/>
      <c r="AJ135" s="130" t="n">
        <v>17574</v>
      </c>
      <c r="AK135" s="130"/>
      <c r="AL135" s="130"/>
      <c r="AM135" s="130"/>
      <c r="AN135" s="130"/>
      <c r="AO135" s="130"/>
      <c r="AP135" s="130" t="n">
        <v>4879</v>
      </c>
      <c r="AQ135" s="130"/>
      <c r="AR135" s="130"/>
      <c r="AS135" s="130"/>
      <c r="AT135" s="130"/>
      <c r="AU135" s="131"/>
      <c r="AV135" s="131"/>
      <c r="AW135" s="131"/>
      <c r="AX135" s="131"/>
      <c r="AY135" s="131"/>
      <c r="AZ135" s="131"/>
      <c r="BA135" s="131"/>
      <c r="BB135" s="131"/>
      <c r="BC135" s="131"/>
      <c r="BD135" s="131"/>
      <c r="BE135" s="132"/>
    </row>
    <row r="136" s="109" customFormat="true" ht="12.75" hidden="false" customHeight="true" outlineLevel="0" collapsed="false">
      <c r="A136" s="133"/>
      <c r="B136" s="134" t="s">
        <v>234</v>
      </c>
      <c r="C136" s="134"/>
      <c r="D136" s="134"/>
      <c r="E136" s="134"/>
      <c r="F136" s="134"/>
      <c r="G136" s="134"/>
      <c r="H136" s="134"/>
      <c r="I136" s="135" t="s">
        <v>235</v>
      </c>
      <c r="J136" s="135"/>
      <c r="K136" s="135"/>
      <c r="L136" s="135"/>
      <c r="M136" s="135"/>
      <c r="N136" s="135"/>
      <c r="O136" s="135"/>
      <c r="P136" s="135"/>
      <c r="Q136" s="135"/>
      <c r="R136" s="135"/>
      <c r="S136" s="135"/>
      <c r="T136" s="135"/>
      <c r="U136" s="135"/>
      <c r="V136" s="135"/>
      <c r="W136" s="135"/>
      <c r="X136" s="135"/>
      <c r="Y136" s="135"/>
      <c r="Z136" s="135"/>
      <c r="AA136" s="135"/>
      <c r="AB136" s="135"/>
      <c r="AC136" s="135"/>
      <c r="AD136" s="135"/>
      <c r="AE136" s="136" t="n">
        <v>70.695</v>
      </c>
      <c r="AF136" s="136"/>
      <c r="AG136" s="136"/>
      <c r="AH136" s="136"/>
      <c r="AI136" s="136"/>
      <c r="AJ136" s="137" t="n">
        <v>1245</v>
      </c>
      <c r="AK136" s="137"/>
      <c r="AL136" s="137"/>
      <c r="AM136" s="137"/>
      <c r="AN136" s="137"/>
      <c r="AO136" s="137"/>
      <c r="AP136" s="137" t="n">
        <v>304</v>
      </c>
      <c r="AQ136" s="137"/>
      <c r="AR136" s="137"/>
      <c r="AS136" s="137"/>
      <c r="AT136" s="137"/>
      <c r="AU136" s="138"/>
      <c r="AV136" s="138"/>
      <c r="AW136" s="138"/>
      <c r="AX136" s="138"/>
      <c r="AY136" s="138"/>
      <c r="AZ136" s="138"/>
      <c r="BA136" s="138"/>
      <c r="BB136" s="138"/>
      <c r="BC136" s="138"/>
      <c r="BD136" s="138"/>
      <c r="BE136" s="139"/>
    </row>
    <row r="137" s="109" customFormat="true" ht="12.75" hidden="false" customHeight="true" outlineLevel="0" collapsed="false">
      <c r="A137" s="126"/>
      <c r="B137" s="127" t="s">
        <v>236</v>
      </c>
      <c r="C137" s="127"/>
      <c r="D137" s="127"/>
      <c r="E137" s="127"/>
      <c r="F137" s="127"/>
      <c r="G137" s="127"/>
      <c r="H137" s="127"/>
      <c r="I137" s="128" t="s">
        <v>237</v>
      </c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9" t="n">
        <v>73.343</v>
      </c>
      <c r="AF137" s="129"/>
      <c r="AG137" s="129"/>
      <c r="AH137" s="129"/>
      <c r="AI137" s="129"/>
      <c r="AJ137" s="130" t="n">
        <v>16037</v>
      </c>
      <c r="AK137" s="130"/>
      <c r="AL137" s="130"/>
      <c r="AM137" s="130"/>
      <c r="AN137" s="130"/>
      <c r="AO137" s="130"/>
      <c r="AP137" s="130" t="n">
        <v>4414</v>
      </c>
      <c r="AQ137" s="130"/>
      <c r="AR137" s="130"/>
      <c r="AS137" s="130"/>
      <c r="AT137" s="130"/>
      <c r="AU137" s="131"/>
      <c r="AV137" s="131"/>
      <c r="AW137" s="131"/>
      <c r="AX137" s="131"/>
      <c r="AY137" s="131"/>
      <c r="AZ137" s="131"/>
      <c r="BA137" s="131"/>
      <c r="BB137" s="131"/>
      <c r="BC137" s="131"/>
      <c r="BD137" s="131"/>
      <c r="BE137" s="132"/>
    </row>
    <row r="138" s="109" customFormat="true" ht="12.75" hidden="false" customHeight="true" outlineLevel="0" collapsed="false">
      <c r="A138" s="133"/>
      <c r="B138" s="134" t="s">
        <v>238</v>
      </c>
      <c r="C138" s="134"/>
      <c r="D138" s="134"/>
      <c r="E138" s="134"/>
      <c r="F138" s="134"/>
      <c r="G138" s="134"/>
      <c r="H138" s="134"/>
      <c r="I138" s="135" t="s">
        <v>239</v>
      </c>
      <c r="J138" s="135"/>
      <c r="K138" s="135"/>
      <c r="L138" s="135"/>
      <c r="M138" s="135"/>
      <c r="N138" s="135"/>
      <c r="O138" s="135"/>
      <c r="P138" s="135"/>
      <c r="Q138" s="135"/>
      <c r="R138" s="135"/>
      <c r="S138" s="135"/>
      <c r="T138" s="135"/>
      <c r="U138" s="135"/>
      <c r="V138" s="135"/>
      <c r="W138" s="135"/>
      <c r="X138" s="135"/>
      <c r="Y138" s="135"/>
      <c r="Z138" s="135"/>
      <c r="AA138" s="135"/>
      <c r="AB138" s="135"/>
      <c r="AC138" s="135"/>
      <c r="AD138" s="135"/>
      <c r="AE138" s="136" t="n">
        <v>76.122</v>
      </c>
      <c r="AF138" s="136"/>
      <c r="AG138" s="136"/>
      <c r="AH138" s="136"/>
      <c r="AI138" s="136"/>
      <c r="AJ138" s="137" t="n">
        <v>14653</v>
      </c>
      <c r="AK138" s="137"/>
      <c r="AL138" s="137"/>
      <c r="AM138" s="137"/>
      <c r="AN138" s="137"/>
      <c r="AO138" s="137"/>
      <c r="AP138" s="137" t="n">
        <v>3937</v>
      </c>
      <c r="AQ138" s="137"/>
      <c r="AR138" s="137"/>
      <c r="AS138" s="137"/>
      <c r="AT138" s="137"/>
      <c r="AU138" s="138"/>
      <c r="AV138" s="138"/>
      <c r="AW138" s="138"/>
      <c r="AX138" s="138"/>
      <c r="AY138" s="138"/>
      <c r="AZ138" s="138"/>
      <c r="BA138" s="138"/>
      <c r="BB138" s="138"/>
      <c r="BC138" s="138"/>
      <c r="BD138" s="138"/>
      <c r="BE138" s="139"/>
    </row>
    <row r="139" s="109" customFormat="true" ht="12.75" hidden="false" customHeight="true" outlineLevel="0" collapsed="false">
      <c r="A139" s="126"/>
      <c r="B139" s="127" t="s">
        <v>240</v>
      </c>
      <c r="C139" s="127"/>
      <c r="D139" s="127"/>
      <c r="E139" s="127"/>
      <c r="F139" s="127"/>
      <c r="G139" s="127"/>
      <c r="H139" s="127"/>
      <c r="I139" s="128" t="s">
        <v>241</v>
      </c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9" t="n">
        <v>78.791</v>
      </c>
      <c r="AF139" s="129"/>
      <c r="AG139" s="129"/>
      <c r="AH139" s="129"/>
      <c r="AI139" s="129"/>
      <c r="AJ139" s="130" t="n">
        <v>14596</v>
      </c>
      <c r="AK139" s="130"/>
      <c r="AL139" s="130"/>
      <c r="AM139" s="130"/>
      <c r="AN139" s="130"/>
      <c r="AO139" s="130"/>
      <c r="AP139" s="130" t="n">
        <v>4048</v>
      </c>
      <c r="AQ139" s="130"/>
      <c r="AR139" s="130"/>
      <c r="AS139" s="130"/>
      <c r="AT139" s="130"/>
      <c r="AU139" s="131"/>
      <c r="AV139" s="131"/>
      <c r="AW139" s="131"/>
      <c r="AX139" s="131"/>
      <c r="AY139" s="131"/>
      <c r="AZ139" s="131"/>
      <c r="BA139" s="131"/>
      <c r="BB139" s="131"/>
      <c r="BC139" s="131"/>
      <c r="BD139" s="131"/>
      <c r="BE139" s="132"/>
    </row>
    <row r="140" s="109" customFormat="true" ht="12.75" hidden="false" customHeight="true" outlineLevel="0" collapsed="false">
      <c r="A140" s="133"/>
      <c r="B140" s="134" t="s">
        <v>242</v>
      </c>
      <c r="C140" s="134"/>
      <c r="D140" s="134"/>
      <c r="E140" s="134"/>
      <c r="F140" s="134"/>
      <c r="G140" s="134"/>
      <c r="H140" s="134"/>
      <c r="I140" s="135" t="s">
        <v>243</v>
      </c>
      <c r="J140" s="135"/>
      <c r="K140" s="135"/>
      <c r="L140" s="135"/>
      <c r="M140" s="135"/>
      <c r="N140" s="135"/>
      <c r="O140" s="135"/>
      <c r="P140" s="135"/>
      <c r="Q140" s="135"/>
      <c r="R140" s="135"/>
      <c r="S140" s="135"/>
      <c r="T140" s="135"/>
      <c r="U140" s="135"/>
      <c r="V140" s="135"/>
      <c r="W140" s="135"/>
      <c r="X140" s="135"/>
      <c r="Y140" s="135"/>
      <c r="Z140" s="135"/>
      <c r="AA140" s="135"/>
      <c r="AB140" s="135"/>
      <c r="AC140" s="135"/>
      <c r="AD140" s="135"/>
      <c r="AE140" s="136" t="n">
        <v>81.36</v>
      </c>
      <c r="AF140" s="136"/>
      <c r="AG140" s="136"/>
      <c r="AH140" s="136"/>
      <c r="AI140" s="136"/>
      <c r="AJ140" s="137" t="n">
        <v>16432</v>
      </c>
      <c r="AK140" s="137"/>
      <c r="AL140" s="137"/>
      <c r="AM140" s="137"/>
      <c r="AN140" s="137"/>
      <c r="AO140" s="137"/>
      <c r="AP140" s="137" t="n">
        <v>4442</v>
      </c>
      <c r="AQ140" s="137"/>
      <c r="AR140" s="137"/>
      <c r="AS140" s="137"/>
      <c r="AT140" s="137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9"/>
    </row>
    <row r="141" s="109" customFormat="true" ht="12.75" hidden="false" customHeight="true" outlineLevel="0" collapsed="false">
      <c r="A141" s="126"/>
      <c r="B141" s="127" t="s">
        <v>244</v>
      </c>
      <c r="C141" s="127"/>
      <c r="D141" s="127"/>
      <c r="E141" s="127"/>
      <c r="F141" s="127"/>
      <c r="G141" s="127"/>
      <c r="H141" s="127"/>
      <c r="I141" s="128" t="s">
        <v>245</v>
      </c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9" t="n">
        <v>83.831</v>
      </c>
      <c r="AF141" s="129"/>
      <c r="AG141" s="129"/>
      <c r="AH141" s="129"/>
      <c r="AI141" s="129"/>
      <c r="AJ141" s="130" t="n">
        <v>20134</v>
      </c>
      <c r="AK141" s="130"/>
      <c r="AL141" s="130"/>
      <c r="AM141" s="130"/>
      <c r="AN141" s="130"/>
      <c r="AO141" s="130"/>
      <c r="AP141" s="130" t="n">
        <v>5207</v>
      </c>
      <c r="AQ141" s="130"/>
      <c r="AR141" s="130"/>
      <c r="AS141" s="130"/>
      <c r="AT141" s="130"/>
      <c r="AU141" s="131"/>
      <c r="AV141" s="131"/>
      <c r="AW141" s="131"/>
      <c r="AX141" s="131"/>
      <c r="AY141" s="131"/>
      <c r="AZ141" s="131"/>
      <c r="BA141" s="131"/>
      <c r="BB141" s="131"/>
      <c r="BC141" s="131"/>
      <c r="BD141" s="131"/>
      <c r="BE141" s="132"/>
    </row>
    <row r="142" s="109" customFormat="true" ht="12.75" hidden="false" customHeight="true" outlineLevel="0" collapsed="false">
      <c r="A142" s="133"/>
      <c r="B142" s="134" t="s">
        <v>246</v>
      </c>
      <c r="C142" s="134"/>
      <c r="D142" s="134"/>
      <c r="E142" s="134"/>
      <c r="F142" s="134"/>
      <c r="G142" s="134"/>
      <c r="H142" s="134"/>
      <c r="I142" s="135" t="s">
        <v>247</v>
      </c>
      <c r="J142" s="135"/>
      <c r="K142" s="135"/>
      <c r="L142" s="135"/>
      <c r="M142" s="135"/>
      <c r="N142" s="135"/>
      <c r="O142" s="135"/>
      <c r="P142" s="135"/>
      <c r="Q142" s="135"/>
      <c r="R142" s="135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  <c r="AD142" s="135"/>
      <c r="AE142" s="136" t="n">
        <v>86.215</v>
      </c>
      <c r="AF142" s="136"/>
      <c r="AG142" s="136"/>
      <c r="AH142" s="136"/>
      <c r="AI142" s="136"/>
      <c r="AJ142" s="137" t="n">
        <v>22973</v>
      </c>
      <c r="AK142" s="137"/>
      <c r="AL142" s="137"/>
      <c r="AM142" s="137"/>
      <c r="AN142" s="137"/>
      <c r="AO142" s="137"/>
      <c r="AP142" s="137" t="n">
        <v>5926</v>
      </c>
      <c r="AQ142" s="137"/>
      <c r="AR142" s="137"/>
      <c r="AS142" s="137"/>
      <c r="AT142" s="137"/>
      <c r="AU142" s="138"/>
      <c r="AV142" s="138"/>
      <c r="AW142" s="138"/>
      <c r="AX142" s="138"/>
      <c r="AY142" s="138"/>
      <c r="AZ142" s="138"/>
      <c r="BA142" s="138"/>
      <c r="BB142" s="138"/>
      <c r="BC142" s="138"/>
      <c r="BD142" s="138"/>
      <c r="BE142" s="139"/>
    </row>
    <row r="143" s="109" customFormat="true" ht="12.75" hidden="false" customHeight="true" outlineLevel="0" collapsed="false">
      <c r="A143" s="126"/>
      <c r="B143" s="127" t="s">
        <v>248</v>
      </c>
      <c r="C143" s="127"/>
      <c r="D143" s="127"/>
      <c r="E143" s="127"/>
      <c r="F143" s="127"/>
      <c r="G143" s="127"/>
      <c r="H143" s="127"/>
      <c r="I143" s="128" t="s">
        <v>249</v>
      </c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9" t="n">
        <v>88.513</v>
      </c>
      <c r="AF143" s="129"/>
      <c r="AG143" s="129"/>
      <c r="AH143" s="129"/>
      <c r="AI143" s="129"/>
      <c r="AJ143" s="130" t="n">
        <v>22466</v>
      </c>
      <c r="AK143" s="130"/>
      <c r="AL143" s="130"/>
      <c r="AM143" s="130"/>
      <c r="AN143" s="130"/>
      <c r="AO143" s="130"/>
      <c r="AP143" s="130" t="n">
        <v>5695</v>
      </c>
      <c r="AQ143" s="130"/>
      <c r="AR143" s="130"/>
      <c r="AS143" s="130"/>
      <c r="AT143" s="130"/>
      <c r="AU143" s="131"/>
      <c r="AV143" s="131"/>
      <c r="AW143" s="131"/>
      <c r="AX143" s="131"/>
      <c r="AY143" s="131"/>
      <c r="AZ143" s="131"/>
      <c r="BA143" s="131"/>
      <c r="BB143" s="131"/>
      <c r="BC143" s="131"/>
      <c r="BD143" s="131"/>
      <c r="BE143" s="132"/>
    </row>
    <row r="144" s="109" customFormat="true" ht="12.75" hidden="false" customHeight="true" outlineLevel="0" collapsed="false">
      <c r="A144" s="133"/>
      <c r="B144" s="134" t="s">
        <v>250</v>
      </c>
      <c r="C144" s="134"/>
      <c r="D144" s="134"/>
      <c r="E144" s="134"/>
      <c r="F144" s="134"/>
      <c r="G144" s="134"/>
      <c r="H144" s="134"/>
      <c r="I144" s="135" t="s">
        <v>251</v>
      </c>
      <c r="J144" s="135"/>
      <c r="K144" s="135"/>
      <c r="L144" s="135"/>
      <c r="M144" s="135"/>
      <c r="N144" s="135"/>
      <c r="O144" s="135"/>
      <c r="P144" s="135"/>
      <c r="Q144" s="135"/>
      <c r="R144" s="135"/>
      <c r="S144" s="135"/>
      <c r="T144" s="135"/>
      <c r="U144" s="135"/>
      <c r="V144" s="135"/>
      <c r="W144" s="135"/>
      <c r="X144" s="135"/>
      <c r="Y144" s="135"/>
      <c r="Z144" s="135"/>
      <c r="AA144" s="135"/>
      <c r="AB144" s="135"/>
      <c r="AC144" s="135"/>
      <c r="AD144" s="135"/>
      <c r="AE144" s="136" t="n">
        <v>90.733</v>
      </c>
      <c r="AF144" s="136"/>
      <c r="AG144" s="136"/>
      <c r="AH144" s="136"/>
      <c r="AI144" s="136"/>
      <c r="AJ144" s="137" t="n">
        <v>26984</v>
      </c>
      <c r="AK144" s="137"/>
      <c r="AL144" s="137"/>
      <c r="AM144" s="137"/>
      <c r="AN144" s="137"/>
      <c r="AO144" s="137"/>
      <c r="AP144" s="137" t="n">
        <v>6453</v>
      </c>
      <c r="AQ144" s="137"/>
      <c r="AR144" s="137"/>
      <c r="AS144" s="137"/>
      <c r="AT144" s="137"/>
      <c r="AU144" s="138"/>
      <c r="AV144" s="138"/>
      <c r="AW144" s="138"/>
      <c r="AX144" s="138"/>
      <c r="AY144" s="138"/>
      <c r="AZ144" s="138"/>
      <c r="BA144" s="138"/>
      <c r="BB144" s="138"/>
      <c r="BC144" s="138"/>
      <c r="BD144" s="138"/>
      <c r="BE144" s="139"/>
    </row>
    <row r="145" s="109" customFormat="true" ht="12.75" hidden="false" customHeight="true" outlineLevel="0" collapsed="false">
      <c r="A145" s="126"/>
      <c r="B145" s="127" t="s">
        <v>252</v>
      </c>
      <c r="C145" s="127"/>
      <c r="D145" s="127"/>
      <c r="E145" s="127"/>
      <c r="F145" s="127"/>
      <c r="G145" s="127"/>
      <c r="H145" s="127"/>
      <c r="I145" s="128" t="s">
        <v>253</v>
      </c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9" t="n">
        <v>92.88</v>
      </c>
      <c r="AF145" s="129"/>
      <c r="AG145" s="129"/>
      <c r="AH145" s="129"/>
      <c r="AI145" s="129"/>
      <c r="AJ145" s="130" t="n">
        <v>24646</v>
      </c>
      <c r="AK145" s="130"/>
      <c r="AL145" s="130"/>
      <c r="AM145" s="130"/>
      <c r="AN145" s="130"/>
      <c r="AO145" s="130"/>
      <c r="AP145" s="130" t="n">
        <v>5931</v>
      </c>
      <c r="AQ145" s="130"/>
      <c r="AR145" s="130"/>
      <c r="AS145" s="130"/>
      <c r="AT145" s="130"/>
      <c r="AU145" s="131"/>
      <c r="AV145" s="131"/>
      <c r="AW145" s="131"/>
      <c r="AX145" s="131"/>
      <c r="AY145" s="131"/>
      <c r="AZ145" s="131"/>
      <c r="BA145" s="131"/>
      <c r="BB145" s="131"/>
      <c r="BC145" s="131"/>
      <c r="BD145" s="131"/>
      <c r="BE145" s="132"/>
    </row>
    <row r="146" s="109" customFormat="true" ht="12.75" hidden="false" customHeight="true" outlineLevel="0" collapsed="false">
      <c r="A146" s="133"/>
      <c r="B146" s="134" t="s">
        <v>254</v>
      </c>
      <c r="C146" s="134"/>
      <c r="D146" s="134"/>
      <c r="E146" s="134"/>
      <c r="F146" s="134"/>
      <c r="G146" s="134"/>
      <c r="H146" s="134"/>
      <c r="I146" s="135" t="s">
        <v>255</v>
      </c>
      <c r="J146" s="135"/>
      <c r="K146" s="135"/>
      <c r="L146" s="135"/>
      <c r="M146" s="135"/>
      <c r="N146" s="135"/>
      <c r="O146" s="135"/>
      <c r="P146" s="135"/>
      <c r="Q146" s="135"/>
      <c r="R146" s="135"/>
      <c r="S146" s="135"/>
      <c r="T146" s="135"/>
      <c r="U146" s="135"/>
      <c r="V146" s="135"/>
      <c r="W146" s="135"/>
      <c r="X146" s="135"/>
      <c r="Y146" s="135"/>
      <c r="Z146" s="135"/>
      <c r="AA146" s="135"/>
      <c r="AB146" s="135"/>
      <c r="AC146" s="135"/>
      <c r="AD146" s="135"/>
      <c r="AE146" s="136" t="n">
        <v>94.958</v>
      </c>
      <c r="AF146" s="136"/>
      <c r="AG146" s="136"/>
      <c r="AH146" s="136"/>
      <c r="AI146" s="136"/>
      <c r="AJ146" s="137" t="n">
        <v>23330</v>
      </c>
      <c r="AK146" s="137"/>
      <c r="AL146" s="137"/>
      <c r="AM146" s="137"/>
      <c r="AN146" s="137"/>
      <c r="AO146" s="137"/>
      <c r="AP146" s="137" t="n">
        <v>5695</v>
      </c>
      <c r="AQ146" s="137"/>
      <c r="AR146" s="137"/>
      <c r="AS146" s="137"/>
      <c r="AT146" s="137"/>
      <c r="AU146" s="138"/>
      <c r="AV146" s="138"/>
      <c r="AW146" s="138"/>
      <c r="AX146" s="138"/>
      <c r="AY146" s="138"/>
      <c r="AZ146" s="138"/>
      <c r="BA146" s="138"/>
      <c r="BB146" s="138"/>
      <c r="BC146" s="138"/>
      <c r="BD146" s="138"/>
      <c r="BE146" s="139"/>
    </row>
    <row r="147" s="109" customFormat="true" ht="12.75" hidden="false" customHeight="true" outlineLevel="0" collapsed="false">
      <c r="A147" s="126"/>
      <c r="B147" s="127" t="s">
        <v>256</v>
      </c>
      <c r="C147" s="127"/>
      <c r="D147" s="127"/>
      <c r="E147" s="127"/>
      <c r="F147" s="127"/>
      <c r="G147" s="127"/>
      <c r="H147" s="127"/>
      <c r="I147" s="128" t="s">
        <v>257</v>
      </c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9" t="n">
        <v>96.967</v>
      </c>
      <c r="AF147" s="129"/>
      <c r="AG147" s="129"/>
      <c r="AH147" s="129"/>
      <c r="AI147" s="129"/>
      <c r="AJ147" s="130" t="n">
        <v>18256</v>
      </c>
      <c r="AK147" s="130"/>
      <c r="AL147" s="130"/>
      <c r="AM147" s="130"/>
      <c r="AN147" s="130"/>
      <c r="AO147" s="130"/>
      <c r="AP147" s="130" t="n">
        <v>4560</v>
      </c>
      <c r="AQ147" s="130"/>
      <c r="AR147" s="130"/>
      <c r="AS147" s="130"/>
      <c r="AT147" s="130"/>
      <c r="AU147" s="131"/>
      <c r="AV147" s="131"/>
      <c r="AW147" s="131"/>
      <c r="AX147" s="131"/>
      <c r="AY147" s="131"/>
      <c r="AZ147" s="131"/>
      <c r="BA147" s="131"/>
      <c r="BB147" s="131"/>
      <c r="BC147" s="131"/>
      <c r="BD147" s="131"/>
      <c r="BE147" s="132"/>
    </row>
    <row r="148" s="109" customFormat="true" ht="12.75" hidden="false" customHeight="true" outlineLevel="0" collapsed="false">
      <c r="A148" s="133"/>
      <c r="B148" s="134" t="s">
        <v>258</v>
      </c>
      <c r="C148" s="134"/>
      <c r="D148" s="134"/>
      <c r="E148" s="134"/>
      <c r="F148" s="134"/>
      <c r="G148" s="134"/>
      <c r="H148" s="134"/>
      <c r="I148" s="135" t="s">
        <v>259</v>
      </c>
      <c r="J148" s="135"/>
      <c r="K148" s="135"/>
      <c r="L148" s="135"/>
      <c r="M148" s="135"/>
      <c r="N148" s="135"/>
      <c r="O148" s="135"/>
      <c r="P148" s="135"/>
      <c r="Q148" s="135"/>
      <c r="R148" s="135"/>
      <c r="S148" s="135"/>
      <c r="T148" s="135"/>
      <c r="U148" s="135"/>
      <c r="V148" s="135"/>
      <c r="W148" s="135"/>
      <c r="X148" s="135"/>
      <c r="Y148" s="135"/>
      <c r="Z148" s="135"/>
      <c r="AA148" s="135"/>
      <c r="AB148" s="135"/>
      <c r="AC148" s="135"/>
      <c r="AD148" s="135"/>
      <c r="AE148" s="136" t="n">
        <v>98.917</v>
      </c>
      <c r="AF148" s="136"/>
      <c r="AG148" s="136"/>
      <c r="AH148" s="136"/>
      <c r="AI148" s="136"/>
      <c r="AJ148" s="137" t="n">
        <v>24572</v>
      </c>
      <c r="AK148" s="137"/>
      <c r="AL148" s="137"/>
      <c r="AM148" s="137"/>
      <c r="AN148" s="137"/>
      <c r="AO148" s="137"/>
      <c r="AP148" s="137" t="n">
        <v>4851</v>
      </c>
      <c r="AQ148" s="137"/>
      <c r="AR148" s="137"/>
      <c r="AS148" s="137"/>
      <c r="AT148" s="137"/>
      <c r="AU148" s="138"/>
      <c r="AV148" s="138"/>
      <c r="AW148" s="138"/>
      <c r="AX148" s="138"/>
      <c r="AY148" s="138"/>
      <c r="AZ148" s="138"/>
      <c r="BA148" s="138"/>
      <c r="BB148" s="138"/>
      <c r="BC148" s="138"/>
      <c r="BD148" s="138"/>
      <c r="BE148" s="139"/>
    </row>
    <row r="149" s="109" customFormat="true" ht="12.75" hidden="false" customHeight="true" outlineLevel="0" collapsed="false">
      <c r="A149" s="126"/>
      <c r="B149" s="127" t="s">
        <v>260</v>
      </c>
      <c r="C149" s="127"/>
      <c r="D149" s="127"/>
      <c r="E149" s="127"/>
      <c r="F149" s="127"/>
      <c r="G149" s="127"/>
      <c r="H149" s="127"/>
      <c r="I149" s="128" t="s">
        <v>261</v>
      </c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9" t="n">
        <v>100.811</v>
      </c>
      <c r="AF149" s="129"/>
      <c r="AG149" s="129"/>
      <c r="AH149" s="129"/>
      <c r="AI149" s="129"/>
      <c r="AJ149" s="130" t="n">
        <v>15989</v>
      </c>
      <c r="AK149" s="130"/>
      <c r="AL149" s="130"/>
      <c r="AM149" s="130"/>
      <c r="AN149" s="130"/>
      <c r="AO149" s="130"/>
      <c r="AP149" s="130" t="n">
        <v>3517</v>
      </c>
      <c r="AQ149" s="130"/>
      <c r="AR149" s="130"/>
      <c r="AS149" s="130"/>
      <c r="AT149" s="130"/>
      <c r="AU149" s="131"/>
      <c r="AV149" s="131"/>
      <c r="AW149" s="131"/>
      <c r="AX149" s="131"/>
      <c r="AY149" s="131"/>
      <c r="AZ149" s="131"/>
      <c r="BA149" s="131"/>
      <c r="BB149" s="131"/>
      <c r="BC149" s="131"/>
      <c r="BD149" s="131"/>
      <c r="BE149" s="132"/>
    </row>
    <row r="150" s="109" customFormat="true" ht="12.75" hidden="false" customHeight="true" outlineLevel="0" collapsed="false">
      <c r="A150" s="133"/>
      <c r="B150" s="134" t="s">
        <v>262</v>
      </c>
      <c r="C150" s="134"/>
      <c r="D150" s="134"/>
      <c r="E150" s="134"/>
      <c r="F150" s="134"/>
      <c r="G150" s="134"/>
      <c r="H150" s="134"/>
      <c r="I150" s="135" t="s">
        <v>263</v>
      </c>
      <c r="J150" s="135"/>
      <c r="K150" s="135"/>
      <c r="L150" s="135"/>
      <c r="M150" s="135"/>
      <c r="N150" s="135"/>
      <c r="O150" s="135"/>
      <c r="P150" s="135"/>
      <c r="Q150" s="135"/>
      <c r="R150" s="135"/>
      <c r="S150" s="135"/>
      <c r="T150" s="135"/>
      <c r="U150" s="135"/>
      <c r="V150" s="135"/>
      <c r="W150" s="135"/>
      <c r="X150" s="135"/>
      <c r="Y150" s="135"/>
      <c r="Z150" s="135"/>
      <c r="AA150" s="135"/>
      <c r="AB150" s="135"/>
      <c r="AC150" s="135"/>
      <c r="AD150" s="135"/>
      <c r="AE150" s="136" t="n">
        <v>102.684</v>
      </c>
      <c r="AF150" s="136"/>
      <c r="AG150" s="136"/>
      <c r="AH150" s="136"/>
      <c r="AI150" s="136"/>
      <c r="AJ150" s="137" t="n">
        <v>14795</v>
      </c>
      <c r="AK150" s="137"/>
      <c r="AL150" s="137"/>
      <c r="AM150" s="137"/>
      <c r="AN150" s="137"/>
      <c r="AO150" s="137"/>
      <c r="AP150" s="137" t="n">
        <v>3059</v>
      </c>
      <c r="AQ150" s="137"/>
      <c r="AR150" s="137"/>
      <c r="AS150" s="137"/>
      <c r="AT150" s="137"/>
      <c r="AU150" s="138"/>
      <c r="AV150" s="138"/>
      <c r="AW150" s="138"/>
      <c r="AX150" s="138"/>
      <c r="AY150" s="138"/>
      <c r="AZ150" s="138"/>
      <c r="BA150" s="138"/>
      <c r="BB150" s="138"/>
      <c r="BC150" s="138"/>
      <c r="BD150" s="138"/>
      <c r="BE150" s="139"/>
    </row>
    <row r="151" s="109" customFormat="true" ht="12.75" hidden="false" customHeight="true" outlineLevel="0" collapsed="false">
      <c r="A151" s="126"/>
      <c r="B151" s="127" t="s">
        <v>264</v>
      </c>
      <c r="C151" s="127"/>
      <c r="D151" s="127"/>
      <c r="E151" s="127"/>
      <c r="F151" s="127"/>
      <c r="G151" s="127"/>
      <c r="H151" s="127"/>
      <c r="I151" s="128" t="s">
        <v>265</v>
      </c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9" t="n">
        <v>104.721</v>
      </c>
      <c r="AF151" s="129"/>
      <c r="AG151" s="129"/>
      <c r="AH151" s="129"/>
      <c r="AI151" s="129"/>
      <c r="AJ151" s="130" t="n">
        <v>9244</v>
      </c>
      <c r="AK151" s="130"/>
      <c r="AL151" s="130"/>
      <c r="AM151" s="130"/>
      <c r="AN151" s="130"/>
      <c r="AO151" s="130"/>
      <c r="AP151" s="130" t="n">
        <v>1771</v>
      </c>
      <c r="AQ151" s="130"/>
      <c r="AR151" s="130"/>
      <c r="AS151" s="130"/>
      <c r="AT151" s="130"/>
      <c r="AU151" s="131"/>
      <c r="AV151" s="131"/>
      <c r="AW151" s="131"/>
      <c r="AX151" s="131"/>
      <c r="AY151" s="131"/>
      <c r="AZ151" s="131"/>
      <c r="BA151" s="131"/>
      <c r="BB151" s="131"/>
      <c r="BC151" s="131"/>
      <c r="BD151" s="131"/>
      <c r="BE151" s="132"/>
    </row>
    <row r="152" s="109" customFormat="true" ht="12.75" hidden="false" customHeight="true" outlineLevel="0" collapsed="false">
      <c r="A152" s="133"/>
      <c r="B152" s="134" t="s">
        <v>266</v>
      </c>
      <c r="C152" s="134"/>
      <c r="D152" s="134"/>
      <c r="E152" s="134"/>
      <c r="F152" s="134"/>
      <c r="G152" s="134"/>
      <c r="H152" s="134"/>
      <c r="I152" s="135" t="s">
        <v>267</v>
      </c>
      <c r="J152" s="135"/>
      <c r="K152" s="135"/>
      <c r="L152" s="135"/>
      <c r="M152" s="135"/>
      <c r="N152" s="135"/>
      <c r="O152" s="135"/>
      <c r="P152" s="135"/>
      <c r="Q152" s="135"/>
      <c r="R152" s="135"/>
      <c r="S152" s="135"/>
      <c r="T152" s="135"/>
      <c r="U152" s="135"/>
      <c r="V152" s="135"/>
      <c r="W152" s="135"/>
      <c r="X152" s="135"/>
      <c r="Y152" s="135"/>
      <c r="Z152" s="135"/>
      <c r="AA152" s="135"/>
      <c r="AB152" s="135"/>
      <c r="AC152" s="135"/>
      <c r="AD152" s="135"/>
      <c r="AE152" s="136" t="n">
        <v>107.014</v>
      </c>
      <c r="AF152" s="136"/>
      <c r="AG152" s="136"/>
      <c r="AH152" s="136"/>
      <c r="AI152" s="136"/>
      <c r="AJ152" s="137" t="n">
        <v>6931</v>
      </c>
      <c r="AK152" s="137"/>
      <c r="AL152" s="137"/>
      <c r="AM152" s="137"/>
      <c r="AN152" s="137"/>
      <c r="AO152" s="137"/>
      <c r="AP152" s="137" t="n">
        <v>1178</v>
      </c>
      <c r="AQ152" s="137"/>
      <c r="AR152" s="137"/>
      <c r="AS152" s="137"/>
      <c r="AT152" s="137"/>
      <c r="AU152" s="138"/>
      <c r="AV152" s="138"/>
      <c r="AW152" s="138"/>
      <c r="AX152" s="138"/>
      <c r="AY152" s="138"/>
      <c r="AZ152" s="138"/>
      <c r="BA152" s="138"/>
      <c r="BB152" s="138"/>
      <c r="BC152" s="138"/>
      <c r="BD152" s="138"/>
      <c r="BE152" s="139"/>
    </row>
    <row r="153" customFormat="false" ht="12.75" hidden="false" customHeight="true" outlineLevel="0" collapsed="false">
      <c r="A153" s="126"/>
      <c r="B153" s="127" t="s">
        <v>268</v>
      </c>
      <c r="C153" s="127"/>
      <c r="D153" s="127"/>
      <c r="E153" s="127"/>
      <c r="F153" s="127"/>
      <c r="G153" s="127"/>
      <c r="H153" s="127"/>
      <c r="I153" s="128" t="s">
        <v>269</v>
      </c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9" t="n">
        <v>109.623</v>
      </c>
      <c r="AF153" s="129"/>
      <c r="AG153" s="129"/>
      <c r="AH153" s="129"/>
      <c r="AI153" s="129"/>
      <c r="AJ153" s="130" t="n">
        <v>5354</v>
      </c>
      <c r="AK153" s="130"/>
      <c r="AL153" s="130"/>
      <c r="AM153" s="130"/>
      <c r="AN153" s="130"/>
      <c r="AO153" s="130"/>
      <c r="AP153" s="130" t="n">
        <v>769</v>
      </c>
      <c r="AQ153" s="130"/>
      <c r="AR153" s="130"/>
      <c r="AS153" s="130"/>
      <c r="AT153" s="130"/>
      <c r="AU153" s="131"/>
      <c r="AV153" s="131"/>
      <c r="AW153" s="131"/>
      <c r="AX153" s="131"/>
      <c r="AY153" s="131"/>
      <c r="AZ153" s="131"/>
      <c r="BA153" s="131"/>
      <c r="BB153" s="131"/>
      <c r="BC153" s="131"/>
      <c r="BD153" s="131"/>
      <c r="BE153" s="132"/>
    </row>
    <row r="154" customFormat="false" ht="12.75" hidden="false" customHeight="true" outlineLevel="0" collapsed="false">
      <c r="A154" s="133"/>
      <c r="B154" s="134" t="s">
        <v>270</v>
      </c>
      <c r="C154" s="134"/>
      <c r="D154" s="134"/>
      <c r="E154" s="134"/>
      <c r="F154" s="134"/>
      <c r="G154" s="134"/>
      <c r="H154" s="134"/>
      <c r="I154" s="135" t="s">
        <v>271</v>
      </c>
      <c r="J154" s="135"/>
      <c r="K154" s="135"/>
      <c r="L154" s="135"/>
      <c r="M154" s="135"/>
      <c r="N154" s="135"/>
      <c r="O154" s="135"/>
      <c r="P154" s="135"/>
      <c r="Q154" s="135"/>
      <c r="R154" s="135"/>
      <c r="S154" s="135"/>
      <c r="T154" s="135"/>
      <c r="U154" s="135"/>
      <c r="V154" s="135"/>
      <c r="W154" s="135"/>
      <c r="X154" s="135"/>
      <c r="Y154" s="135"/>
      <c r="Z154" s="135"/>
      <c r="AA154" s="135"/>
      <c r="AB154" s="135"/>
      <c r="AC154" s="135"/>
      <c r="AD154" s="135"/>
      <c r="AE154" s="136" t="n">
        <v>112.646</v>
      </c>
      <c r="AF154" s="136"/>
      <c r="AG154" s="136"/>
      <c r="AH154" s="136"/>
      <c r="AI154" s="136"/>
      <c r="AJ154" s="137" t="n">
        <v>4336</v>
      </c>
      <c r="AK154" s="137"/>
      <c r="AL154" s="137"/>
      <c r="AM154" s="137"/>
      <c r="AN154" s="137"/>
      <c r="AO154" s="137"/>
      <c r="AP154" s="137" t="n">
        <v>529</v>
      </c>
      <c r="AQ154" s="137"/>
      <c r="AR154" s="137"/>
      <c r="AS154" s="137"/>
      <c r="AT154" s="137"/>
      <c r="AU154" s="138"/>
      <c r="AV154" s="138"/>
      <c r="AW154" s="138"/>
      <c r="AX154" s="138"/>
      <c r="AY154" s="138"/>
      <c r="AZ154" s="138"/>
      <c r="BA154" s="138"/>
      <c r="BB154" s="138"/>
      <c r="BC154" s="138"/>
      <c r="BD154" s="138"/>
      <c r="BE154" s="139"/>
    </row>
    <row r="155" customFormat="false" ht="12.75" hidden="false" customHeight="true" outlineLevel="0" collapsed="false">
      <c r="A155" s="126"/>
      <c r="B155" s="127" t="s">
        <v>272</v>
      </c>
      <c r="C155" s="127"/>
      <c r="D155" s="127"/>
      <c r="E155" s="127"/>
      <c r="F155" s="127"/>
      <c r="G155" s="127"/>
      <c r="H155" s="127"/>
      <c r="I155" s="128" t="s">
        <v>273</v>
      </c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9" t="n">
        <v>116.161</v>
      </c>
      <c r="AF155" s="129"/>
      <c r="AG155" s="129"/>
      <c r="AH155" s="129"/>
      <c r="AI155" s="129"/>
      <c r="AJ155" s="130" t="n">
        <v>3792</v>
      </c>
      <c r="AK155" s="130"/>
      <c r="AL155" s="130"/>
      <c r="AM155" s="130"/>
      <c r="AN155" s="130"/>
      <c r="AO155" s="130"/>
      <c r="AP155" s="130" t="n">
        <v>383</v>
      </c>
      <c r="AQ155" s="130"/>
      <c r="AR155" s="130"/>
      <c r="AS155" s="130"/>
      <c r="AT155" s="130"/>
      <c r="AU155" s="131"/>
      <c r="AV155" s="131"/>
      <c r="AW155" s="131"/>
      <c r="AX155" s="131"/>
      <c r="AY155" s="131"/>
      <c r="AZ155" s="131"/>
      <c r="BA155" s="131"/>
      <c r="BB155" s="131"/>
      <c r="BC155" s="131"/>
      <c r="BD155" s="131"/>
      <c r="BE155" s="132"/>
    </row>
    <row r="156" customFormat="false" ht="12.75" hidden="false" customHeight="true" outlineLevel="0" collapsed="false">
      <c r="A156" s="133"/>
      <c r="B156" s="134" t="s">
        <v>274</v>
      </c>
      <c r="C156" s="134"/>
      <c r="D156" s="134"/>
      <c r="E156" s="134"/>
      <c r="F156" s="134"/>
      <c r="G156" s="134"/>
      <c r="H156" s="134"/>
      <c r="I156" s="135" t="s">
        <v>275</v>
      </c>
      <c r="J156" s="135"/>
      <c r="K156" s="135"/>
      <c r="L156" s="135"/>
      <c r="M156" s="135"/>
      <c r="N156" s="135"/>
      <c r="O156" s="135"/>
      <c r="P156" s="135"/>
      <c r="Q156" s="135"/>
      <c r="R156" s="135"/>
      <c r="S156" s="135"/>
      <c r="T156" s="135"/>
      <c r="U156" s="135"/>
      <c r="V156" s="135"/>
      <c r="W156" s="135"/>
      <c r="X156" s="135"/>
      <c r="Y156" s="135"/>
      <c r="Z156" s="135"/>
      <c r="AA156" s="135"/>
      <c r="AB156" s="135"/>
      <c r="AC156" s="135"/>
      <c r="AD156" s="135"/>
      <c r="AE156" s="136" t="n">
        <v>120.262</v>
      </c>
      <c r="AF156" s="136"/>
      <c r="AG156" s="136"/>
      <c r="AH156" s="136"/>
      <c r="AI156" s="136"/>
      <c r="AJ156" s="137" t="n">
        <v>2687</v>
      </c>
      <c r="AK156" s="137"/>
      <c r="AL156" s="137"/>
      <c r="AM156" s="137"/>
      <c r="AN156" s="137"/>
      <c r="AO156" s="137"/>
      <c r="AP156" s="137" t="n">
        <v>229</v>
      </c>
      <c r="AQ156" s="137"/>
      <c r="AR156" s="137"/>
      <c r="AS156" s="137"/>
      <c r="AT156" s="137"/>
      <c r="AU156" s="138"/>
      <c r="AV156" s="138"/>
      <c r="AW156" s="138"/>
      <c r="AX156" s="138"/>
      <c r="AY156" s="138"/>
      <c r="AZ156" s="138"/>
      <c r="BA156" s="138"/>
      <c r="BB156" s="138"/>
      <c r="BC156" s="138"/>
      <c r="BD156" s="138"/>
      <c r="BE156" s="139"/>
    </row>
    <row r="157" s="109" customFormat="true" ht="12.75" hidden="false" customHeight="true" outlineLevel="0" collapsed="false">
      <c r="A157" s="126"/>
      <c r="B157" s="127"/>
      <c r="C157" s="127"/>
      <c r="D157" s="127"/>
      <c r="E157" s="127"/>
      <c r="F157" s="127"/>
      <c r="G157" s="127"/>
      <c r="H157" s="127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9"/>
      <c r="AF157" s="129"/>
      <c r="AG157" s="129"/>
      <c r="AH157" s="129"/>
      <c r="AI157" s="129"/>
      <c r="AJ157" s="130"/>
      <c r="AK157" s="130"/>
      <c r="AL157" s="130"/>
      <c r="AM157" s="130"/>
      <c r="AN157" s="130"/>
      <c r="AO157" s="130"/>
      <c r="AP157" s="130"/>
      <c r="AQ157" s="130"/>
      <c r="AR157" s="130"/>
      <c r="AS157" s="130"/>
      <c r="AT157" s="130"/>
      <c r="AU157" s="131"/>
      <c r="AV157" s="131"/>
      <c r="AW157" s="131"/>
      <c r="AX157" s="131"/>
      <c r="AY157" s="131"/>
      <c r="AZ157" s="131"/>
      <c r="BA157" s="131"/>
      <c r="BB157" s="131"/>
      <c r="BC157" s="131"/>
      <c r="BD157" s="131"/>
      <c r="BE157" s="132"/>
    </row>
    <row r="158" customFormat="false" ht="12.75" hidden="false" customHeight="true" outlineLevel="0" collapsed="false">
      <c r="A158" s="133"/>
      <c r="B158" s="134"/>
      <c r="C158" s="134"/>
      <c r="D158" s="134"/>
      <c r="E158" s="134"/>
      <c r="F158" s="134"/>
      <c r="G158" s="134"/>
      <c r="H158" s="134"/>
      <c r="I158" s="135"/>
      <c r="J158" s="135"/>
      <c r="K158" s="135"/>
      <c r="L158" s="135"/>
      <c r="M158" s="135"/>
      <c r="N158" s="135"/>
      <c r="O158" s="135"/>
      <c r="P158" s="135"/>
      <c r="Q158" s="135"/>
      <c r="R158" s="135"/>
      <c r="S158" s="135"/>
      <c r="T158" s="135"/>
      <c r="U158" s="135"/>
      <c r="V158" s="135"/>
      <c r="W158" s="135"/>
      <c r="X158" s="135"/>
      <c r="Y158" s="135"/>
      <c r="Z158" s="135"/>
      <c r="AA158" s="135"/>
      <c r="AB158" s="135"/>
      <c r="AC158" s="135"/>
      <c r="AD158" s="135"/>
      <c r="AE158" s="136"/>
      <c r="AF158" s="136"/>
      <c r="AG158" s="136"/>
      <c r="AH158" s="136"/>
      <c r="AI158" s="136"/>
      <c r="AJ158" s="137"/>
      <c r="AK158" s="137"/>
      <c r="AL158" s="137"/>
      <c r="AM158" s="137"/>
      <c r="AN158" s="137"/>
      <c r="AO158" s="137"/>
      <c r="AP158" s="137"/>
      <c r="AQ158" s="137"/>
      <c r="AR158" s="137"/>
      <c r="AS158" s="137"/>
      <c r="AT158" s="137"/>
      <c r="AU158" s="138"/>
      <c r="AV158" s="138"/>
      <c r="AW158" s="138"/>
      <c r="AX158" s="138"/>
      <c r="AY158" s="138"/>
      <c r="AZ158" s="138"/>
      <c r="BA158" s="138"/>
      <c r="BB158" s="138"/>
      <c r="BC158" s="138"/>
      <c r="BD158" s="138"/>
      <c r="BE158" s="139"/>
    </row>
    <row r="159" customFormat="false" ht="12.75" hidden="false" customHeight="true" outlineLevel="0" collapsed="false">
      <c r="A159" s="126"/>
      <c r="B159" s="127"/>
      <c r="C159" s="127"/>
      <c r="D159" s="127"/>
      <c r="E159" s="127"/>
      <c r="F159" s="127"/>
      <c r="G159" s="127"/>
      <c r="H159" s="127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9"/>
      <c r="AF159" s="129"/>
      <c r="AG159" s="129"/>
      <c r="AH159" s="129"/>
      <c r="AI159" s="129"/>
      <c r="AJ159" s="130"/>
      <c r="AK159" s="130"/>
      <c r="AL159" s="130"/>
      <c r="AM159" s="130"/>
      <c r="AN159" s="130"/>
      <c r="AO159" s="130"/>
      <c r="AP159" s="130"/>
      <c r="AQ159" s="130"/>
      <c r="AR159" s="130"/>
      <c r="AS159" s="130"/>
      <c r="AT159" s="130"/>
      <c r="AU159" s="131"/>
      <c r="AV159" s="131"/>
      <c r="AW159" s="131"/>
      <c r="AX159" s="131"/>
      <c r="AY159" s="131"/>
      <c r="AZ159" s="131"/>
      <c r="BA159" s="131"/>
      <c r="BB159" s="131"/>
      <c r="BC159" s="131"/>
      <c r="BD159" s="131"/>
      <c r="BE159" s="132"/>
    </row>
    <row r="160" customFormat="false" ht="12.75" hidden="false" customHeight="true" outlineLevel="0" collapsed="false">
      <c r="A160" s="133"/>
      <c r="B160" s="134"/>
      <c r="C160" s="134"/>
      <c r="D160" s="134"/>
      <c r="E160" s="134"/>
      <c r="F160" s="134"/>
      <c r="G160" s="134"/>
      <c r="H160" s="134"/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  <c r="S160" s="135"/>
      <c r="T160" s="135"/>
      <c r="U160" s="135"/>
      <c r="V160" s="135"/>
      <c r="W160" s="135"/>
      <c r="X160" s="135"/>
      <c r="Y160" s="135"/>
      <c r="Z160" s="135"/>
      <c r="AA160" s="135"/>
      <c r="AB160" s="135"/>
      <c r="AC160" s="135"/>
      <c r="AD160" s="135"/>
      <c r="AE160" s="136"/>
      <c r="AF160" s="136"/>
      <c r="AG160" s="136"/>
      <c r="AH160" s="136"/>
      <c r="AI160" s="136"/>
      <c r="AJ160" s="137"/>
      <c r="AK160" s="137"/>
      <c r="AL160" s="137"/>
      <c r="AM160" s="137"/>
      <c r="AN160" s="137"/>
      <c r="AO160" s="137"/>
      <c r="AP160" s="137"/>
      <c r="AQ160" s="137"/>
      <c r="AR160" s="137"/>
      <c r="AS160" s="137"/>
      <c r="AT160" s="137"/>
      <c r="AU160" s="138"/>
      <c r="AV160" s="138"/>
      <c r="AW160" s="138"/>
      <c r="AX160" s="138"/>
      <c r="AY160" s="138"/>
      <c r="AZ160" s="138"/>
      <c r="BA160" s="138"/>
      <c r="BB160" s="138"/>
      <c r="BC160" s="138"/>
      <c r="BD160" s="138"/>
      <c r="BE160" s="139"/>
    </row>
    <row r="161" customFormat="false" ht="12.75" hidden="false" customHeight="true" outlineLevel="0" collapsed="false">
      <c r="A161" s="126"/>
      <c r="B161" s="127"/>
      <c r="C161" s="127"/>
      <c r="D161" s="127"/>
      <c r="E161" s="127"/>
      <c r="F161" s="127"/>
      <c r="G161" s="127"/>
      <c r="H161" s="127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9"/>
      <c r="AF161" s="129"/>
      <c r="AG161" s="129"/>
      <c r="AH161" s="129"/>
      <c r="AI161" s="129"/>
      <c r="AJ161" s="130"/>
      <c r="AK161" s="130"/>
      <c r="AL161" s="130"/>
      <c r="AM161" s="130"/>
      <c r="AN161" s="130"/>
      <c r="AO161" s="130"/>
      <c r="AP161" s="130"/>
      <c r="AQ161" s="130"/>
      <c r="AR161" s="130"/>
      <c r="AS161" s="130"/>
      <c r="AT161" s="130"/>
      <c r="AU161" s="131"/>
      <c r="AV161" s="131"/>
      <c r="AW161" s="131"/>
      <c r="AX161" s="131"/>
      <c r="AY161" s="131"/>
      <c r="AZ161" s="131"/>
      <c r="BA161" s="131"/>
      <c r="BB161" s="131"/>
      <c r="BC161" s="131"/>
      <c r="BD161" s="131"/>
      <c r="BE161" s="132"/>
    </row>
    <row r="162" customFormat="false" ht="12.75" hidden="false" customHeight="true" outlineLevel="0" collapsed="false">
      <c r="A162" s="133"/>
      <c r="B162" s="134"/>
      <c r="C162" s="134"/>
      <c r="D162" s="134"/>
      <c r="E162" s="134"/>
      <c r="F162" s="134"/>
      <c r="G162" s="134"/>
      <c r="H162" s="134"/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  <c r="AD162" s="135"/>
      <c r="AE162" s="136"/>
      <c r="AF162" s="136"/>
      <c r="AG162" s="136"/>
      <c r="AH162" s="136"/>
      <c r="AI162" s="136"/>
      <c r="AJ162" s="137"/>
      <c r="AK162" s="137"/>
      <c r="AL162" s="137"/>
      <c r="AM162" s="137"/>
      <c r="AN162" s="137"/>
      <c r="AO162" s="137"/>
      <c r="AP162" s="137"/>
      <c r="AQ162" s="137"/>
      <c r="AR162" s="137"/>
      <c r="AS162" s="137"/>
      <c r="AT162" s="137"/>
      <c r="AU162" s="138"/>
      <c r="AV162" s="138"/>
      <c r="AW162" s="138"/>
      <c r="AX162" s="138"/>
      <c r="AY162" s="138"/>
      <c r="AZ162" s="138"/>
      <c r="BA162" s="138"/>
      <c r="BB162" s="138"/>
      <c r="BC162" s="138"/>
      <c r="BD162" s="138"/>
      <c r="BE162" s="139"/>
    </row>
    <row r="163" customFormat="false" ht="12.75" hidden="false" customHeight="true" outlineLevel="0" collapsed="false">
      <c r="A163" s="126"/>
      <c r="B163" s="127"/>
      <c r="C163" s="127"/>
      <c r="D163" s="127"/>
      <c r="E163" s="127"/>
      <c r="F163" s="127"/>
      <c r="G163" s="127"/>
      <c r="H163" s="127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9"/>
      <c r="AF163" s="129"/>
      <c r="AG163" s="129"/>
      <c r="AH163" s="129"/>
      <c r="AI163" s="129"/>
      <c r="AJ163" s="130"/>
      <c r="AK163" s="130"/>
      <c r="AL163" s="130"/>
      <c r="AM163" s="130"/>
      <c r="AN163" s="130"/>
      <c r="AO163" s="130"/>
      <c r="AP163" s="130"/>
      <c r="AQ163" s="130"/>
      <c r="AR163" s="130"/>
      <c r="AS163" s="130"/>
      <c r="AT163" s="130"/>
      <c r="AU163" s="131"/>
      <c r="AV163" s="131"/>
      <c r="AW163" s="131"/>
      <c r="AX163" s="131"/>
      <c r="AY163" s="131"/>
      <c r="AZ163" s="131"/>
      <c r="BA163" s="131"/>
      <c r="BB163" s="131"/>
      <c r="BC163" s="131"/>
      <c r="BD163" s="131"/>
      <c r="BE163" s="132"/>
    </row>
    <row r="164" customFormat="false" ht="12.75" hidden="false" customHeight="true" outlineLevel="0" collapsed="false">
      <c r="A164" s="133"/>
      <c r="B164" s="134"/>
      <c r="C164" s="134"/>
      <c r="D164" s="134"/>
      <c r="E164" s="134"/>
      <c r="F164" s="134"/>
      <c r="G164" s="134"/>
      <c r="H164" s="134"/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5"/>
      <c r="AD164" s="135"/>
      <c r="AE164" s="136"/>
      <c r="AF164" s="136"/>
      <c r="AG164" s="136"/>
      <c r="AH164" s="136"/>
      <c r="AI164" s="136"/>
      <c r="AJ164" s="137"/>
      <c r="AK164" s="137"/>
      <c r="AL164" s="137"/>
      <c r="AM164" s="137"/>
      <c r="AN164" s="137"/>
      <c r="AO164" s="137"/>
      <c r="AP164" s="137"/>
      <c r="AQ164" s="137"/>
      <c r="AR164" s="137"/>
      <c r="AS164" s="137"/>
      <c r="AT164" s="137"/>
      <c r="AU164" s="138"/>
      <c r="AV164" s="138"/>
      <c r="AW164" s="138"/>
      <c r="AX164" s="138"/>
      <c r="AY164" s="138"/>
      <c r="AZ164" s="138"/>
      <c r="BA164" s="138"/>
      <c r="BB164" s="138"/>
      <c r="BC164" s="138"/>
      <c r="BD164" s="138"/>
      <c r="BE164" s="139"/>
    </row>
    <row r="165" customFormat="false" ht="12.75" hidden="false" customHeight="true" outlineLevel="0" collapsed="false">
      <c r="A165" s="126"/>
      <c r="B165" s="127"/>
      <c r="C165" s="127"/>
      <c r="D165" s="127"/>
      <c r="E165" s="127"/>
      <c r="F165" s="127"/>
      <c r="G165" s="127"/>
      <c r="H165" s="127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9"/>
      <c r="AF165" s="129"/>
      <c r="AG165" s="129"/>
      <c r="AH165" s="129"/>
      <c r="AI165" s="129"/>
      <c r="AJ165" s="130"/>
      <c r="AK165" s="130"/>
      <c r="AL165" s="130"/>
      <c r="AM165" s="130"/>
      <c r="AN165" s="130"/>
      <c r="AO165" s="130"/>
      <c r="AP165" s="130"/>
      <c r="AQ165" s="130"/>
      <c r="AR165" s="130"/>
      <c r="AS165" s="130"/>
      <c r="AT165" s="130"/>
      <c r="AU165" s="131"/>
      <c r="AV165" s="131"/>
      <c r="AW165" s="131"/>
      <c r="AX165" s="131"/>
      <c r="AY165" s="131"/>
      <c r="AZ165" s="131"/>
      <c r="BA165" s="131"/>
      <c r="BB165" s="131"/>
      <c r="BC165" s="131"/>
      <c r="BD165" s="131"/>
      <c r="BE165" s="132"/>
    </row>
    <row r="166" customFormat="false" ht="12.75" hidden="false" customHeight="true" outlineLevel="0" collapsed="false">
      <c r="A166" s="133"/>
      <c r="B166" s="134"/>
      <c r="C166" s="134"/>
      <c r="D166" s="134"/>
      <c r="E166" s="134"/>
      <c r="F166" s="134"/>
      <c r="G166" s="134"/>
      <c r="H166" s="134"/>
      <c r="I166" s="135"/>
      <c r="J166" s="135"/>
      <c r="K166" s="135"/>
      <c r="L166" s="135"/>
      <c r="M166" s="135"/>
      <c r="N166" s="135"/>
      <c r="O166" s="135"/>
      <c r="P166" s="135"/>
      <c r="Q166" s="135"/>
      <c r="R166" s="135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  <c r="AD166" s="135"/>
      <c r="AE166" s="136"/>
      <c r="AF166" s="136"/>
      <c r="AG166" s="136"/>
      <c r="AH166" s="136"/>
      <c r="AI166" s="136"/>
      <c r="AJ166" s="137"/>
      <c r="AK166" s="137"/>
      <c r="AL166" s="137"/>
      <c r="AM166" s="137"/>
      <c r="AN166" s="137"/>
      <c r="AO166" s="137"/>
      <c r="AP166" s="137"/>
      <c r="AQ166" s="137"/>
      <c r="AR166" s="137"/>
      <c r="AS166" s="137"/>
      <c r="AT166" s="137"/>
      <c r="AU166" s="138"/>
      <c r="AV166" s="138"/>
      <c r="AW166" s="138"/>
      <c r="AX166" s="138"/>
      <c r="AY166" s="138"/>
      <c r="AZ166" s="138"/>
      <c r="BA166" s="138"/>
      <c r="BB166" s="138"/>
      <c r="BC166" s="138"/>
      <c r="BD166" s="138"/>
      <c r="BE166" s="139"/>
    </row>
    <row r="167" customFormat="false" ht="12.75" hidden="false" customHeight="true" outlineLevel="0" collapsed="false">
      <c r="A167" s="126"/>
      <c r="B167" s="127"/>
      <c r="C167" s="127"/>
      <c r="D167" s="127"/>
      <c r="E167" s="127"/>
      <c r="F167" s="127"/>
      <c r="G167" s="127"/>
      <c r="H167" s="127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9"/>
      <c r="AF167" s="129"/>
      <c r="AG167" s="129"/>
      <c r="AH167" s="129"/>
      <c r="AI167" s="129"/>
      <c r="AJ167" s="130"/>
      <c r="AK167" s="130"/>
      <c r="AL167" s="130"/>
      <c r="AM167" s="130"/>
      <c r="AN167" s="130"/>
      <c r="AO167" s="130"/>
      <c r="AP167" s="130"/>
      <c r="AQ167" s="130"/>
      <c r="AR167" s="130"/>
      <c r="AS167" s="130"/>
      <c r="AT167" s="130"/>
      <c r="AU167" s="131"/>
      <c r="AV167" s="131"/>
      <c r="AW167" s="131"/>
      <c r="AX167" s="131"/>
      <c r="AY167" s="131"/>
      <c r="AZ167" s="131"/>
      <c r="BA167" s="131"/>
      <c r="BB167" s="131"/>
      <c r="BC167" s="131"/>
      <c r="BD167" s="131"/>
      <c r="BE167" s="132"/>
    </row>
    <row r="168" customFormat="false" ht="12.75" hidden="false" customHeight="true" outlineLevel="0" collapsed="false">
      <c r="A168" s="133"/>
      <c r="B168" s="134"/>
      <c r="C168" s="134"/>
      <c r="D168" s="134"/>
      <c r="E168" s="134"/>
      <c r="F168" s="134"/>
      <c r="G168" s="134"/>
      <c r="H168" s="134"/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  <c r="S168" s="135"/>
      <c r="T168" s="135"/>
      <c r="U168" s="135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6"/>
      <c r="AF168" s="136"/>
      <c r="AG168" s="136"/>
      <c r="AH168" s="136"/>
      <c r="AI168" s="136"/>
      <c r="AJ168" s="137"/>
      <c r="AK168" s="137"/>
      <c r="AL168" s="137"/>
      <c r="AM168" s="137"/>
      <c r="AN168" s="137"/>
      <c r="AO168" s="137"/>
      <c r="AP168" s="137"/>
      <c r="AQ168" s="137"/>
      <c r="AR168" s="137"/>
      <c r="AS168" s="137"/>
      <c r="AT168" s="137"/>
      <c r="AU168" s="138"/>
      <c r="AV168" s="138"/>
      <c r="AW168" s="138"/>
      <c r="AX168" s="138"/>
      <c r="AY168" s="138"/>
      <c r="AZ168" s="138"/>
      <c r="BA168" s="138"/>
      <c r="BB168" s="138"/>
      <c r="BC168" s="138"/>
      <c r="BD168" s="138"/>
      <c r="BE168" s="139"/>
    </row>
    <row r="169" customFormat="false" ht="12.75" hidden="false" customHeight="true" outlineLevel="0" collapsed="false">
      <c r="A169" s="126"/>
      <c r="B169" s="127"/>
      <c r="C169" s="127"/>
      <c r="D169" s="127"/>
      <c r="E169" s="127"/>
      <c r="F169" s="127"/>
      <c r="G169" s="127"/>
      <c r="H169" s="127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9"/>
      <c r="AF169" s="129"/>
      <c r="AG169" s="129"/>
      <c r="AH169" s="129"/>
      <c r="AI169" s="129"/>
      <c r="AJ169" s="130"/>
      <c r="AK169" s="130"/>
      <c r="AL169" s="130"/>
      <c r="AM169" s="130"/>
      <c r="AN169" s="130"/>
      <c r="AO169" s="130"/>
      <c r="AP169" s="130"/>
      <c r="AQ169" s="130"/>
      <c r="AR169" s="130"/>
      <c r="AS169" s="130"/>
      <c r="AT169" s="130"/>
      <c r="AU169" s="131"/>
      <c r="AV169" s="131"/>
      <c r="AW169" s="131"/>
      <c r="AX169" s="131"/>
      <c r="AY169" s="131"/>
      <c r="AZ169" s="131"/>
      <c r="BA169" s="131"/>
      <c r="BB169" s="131"/>
      <c r="BC169" s="131"/>
      <c r="BD169" s="131"/>
      <c r="BE169" s="132"/>
    </row>
    <row r="170" customFormat="false" ht="12.75" hidden="false" customHeight="true" outlineLevel="0" collapsed="false">
      <c r="A170" s="133"/>
      <c r="B170" s="134"/>
      <c r="C170" s="134"/>
      <c r="D170" s="134"/>
      <c r="E170" s="134"/>
      <c r="F170" s="134"/>
      <c r="G170" s="134"/>
      <c r="H170" s="134"/>
      <c r="I170" s="135"/>
      <c r="J170" s="135"/>
      <c r="K170" s="135"/>
      <c r="L170" s="135"/>
      <c r="M170" s="135"/>
      <c r="N170" s="135"/>
      <c r="O170" s="135"/>
      <c r="P170" s="135"/>
      <c r="Q170" s="135"/>
      <c r="R170" s="135"/>
      <c r="S170" s="135"/>
      <c r="T170" s="135"/>
      <c r="U170" s="135"/>
      <c r="V170" s="135"/>
      <c r="W170" s="135"/>
      <c r="X170" s="135"/>
      <c r="Y170" s="135"/>
      <c r="Z170" s="135"/>
      <c r="AA170" s="135"/>
      <c r="AB170" s="135"/>
      <c r="AC170" s="135"/>
      <c r="AD170" s="135"/>
      <c r="AE170" s="136"/>
      <c r="AF170" s="136"/>
      <c r="AG170" s="136"/>
      <c r="AH170" s="136"/>
      <c r="AI170" s="136"/>
      <c r="AJ170" s="137"/>
      <c r="AK170" s="137"/>
      <c r="AL170" s="137"/>
      <c r="AM170" s="137"/>
      <c r="AN170" s="137"/>
      <c r="AO170" s="137"/>
      <c r="AP170" s="137"/>
      <c r="AQ170" s="137"/>
      <c r="AR170" s="137"/>
      <c r="AS170" s="137"/>
      <c r="AT170" s="137"/>
      <c r="AU170" s="138"/>
      <c r="AV170" s="138"/>
      <c r="AW170" s="138"/>
      <c r="AX170" s="138"/>
      <c r="AY170" s="138"/>
      <c r="AZ170" s="138"/>
      <c r="BA170" s="138"/>
      <c r="BB170" s="138"/>
      <c r="BC170" s="138"/>
      <c r="BD170" s="138"/>
      <c r="BE170" s="139"/>
    </row>
    <row r="171" customFormat="false" ht="12.75" hidden="false" customHeight="true" outlineLevel="0" collapsed="false">
      <c r="A171" s="126"/>
      <c r="B171" s="127"/>
      <c r="C171" s="127"/>
      <c r="D171" s="127"/>
      <c r="E171" s="127"/>
      <c r="F171" s="127"/>
      <c r="G171" s="127"/>
      <c r="H171" s="127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9"/>
      <c r="AF171" s="129"/>
      <c r="AG171" s="129"/>
      <c r="AH171" s="129"/>
      <c r="AI171" s="129"/>
      <c r="AJ171" s="130"/>
      <c r="AK171" s="130"/>
      <c r="AL171" s="130"/>
      <c r="AM171" s="130"/>
      <c r="AN171" s="130"/>
      <c r="AO171" s="130"/>
      <c r="AP171" s="130"/>
      <c r="AQ171" s="130"/>
      <c r="AR171" s="130"/>
      <c r="AS171" s="130"/>
      <c r="AT171" s="130"/>
      <c r="AU171" s="131"/>
      <c r="AV171" s="131"/>
      <c r="AW171" s="131"/>
      <c r="AX171" s="131"/>
      <c r="AY171" s="131"/>
      <c r="AZ171" s="131"/>
      <c r="BA171" s="131"/>
      <c r="BB171" s="131"/>
      <c r="BC171" s="131"/>
      <c r="BD171" s="131"/>
      <c r="BE171" s="132"/>
    </row>
    <row r="172" customFormat="false" ht="12.75" hidden="false" customHeight="true" outlineLevel="0" collapsed="false">
      <c r="A172" s="133"/>
      <c r="B172" s="134"/>
      <c r="C172" s="134"/>
      <c r="D172" s="134"/>
      <c r="E172" s="134"/>
      <c r="F172" s="134"/>
      <c r="G172" s="134"/>
      <c r="H172" s="134"/>
      <c r="I172" s="135"/>
      <c r="J172" s="135"/>
      <c r="K172" s="135"/>
      <c r="L172" s="135"/>
      <c r="M172" s="135"/>
      <c r="N172" s="135"/>
      <c r="O172" s="135"/>
      <c r="P172" s="135"/>
      <c r="Q172" s="135"/>
      <c r="R172" s="135"/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135"/>
      <c r="AD172" s="135"/>
      <c r="AE172" s="136"/>
      <c r="AF172" s="136"/>
      <c r="AG172" s="136"/>
      <c r="AH172" s="136"/>
      <c r="AI172" s="136"/>
      <c r="AJ172" s="137"/>
      <c r="AK172" s="137"/>
      <c r="AL172" s="137"/>
      <c r="AM172" s="137"/>
      <c r="AN172" s="137"/>
      <c r="AO172" s="137"/>
      <c r="AP172" s="137"/>
      <c r="AQ172" s="137"/>
      <c r="AR172" s="137"/>
      <c r="AS172" s="137"/>
      <c r="AT172" s="137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9"/>
    </row>
    <row r="173" customFormat="false" ht="12.75" hidden="false" customHeight="true" outlineLevel="0" collapsed="false">
      <c r="A173" s="126"/>
      <c r="B173" s="127"/>
      <c r="C173" s="127"/>
      <c r="D173" s="127"/>
      <c r="E173" s="127"/>
      <c r="F173" s="127"/>
      <c r="G173" s="127"/>
      <c r="H173" s="127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9"/>
      <c r="AF173" s="129"/>
      <c r="AG173" s="129"/>
      <c r="AH173" s="129"/>
      <c r="AI173" s="129"/>
      <c r="AJ173" s="130"/>
      <c r="AK173" s="130"/>
      <c r="AL173" s="130"/>
      <c r="AM173" s="130"/>
      <c r="AN173" s="130"/>
      <c r="AO173" s="130"/>
      <c r="AP173" s="130"/>
      <c r="AQ173" s="130"/>
      <c r="AR173" s="130"/>
      <c r="AS173" s="130"/>
      <c r="AT173" s="130"/>
      <c r="AU173" s="131"/>
      <c r="AV173" s="131"/>
      <c r="AW173" s="131"/>
      <c r="AX173" s="131"/>
      <c r="AY173" s="131"/>
      <c r="AZ173" s="131"/>
      <c r="BA173" s="131"/>
      <c r="BB173" s="131"/>
      <c r="BC173" s="131"/>
      <c r="BD173" s="131"/>
      <c r="BE173" s="132"/>
    </row>
    <row r="174" customFormat="false" ht="14.1" hidden="false" customHeight="true" outlineLevel="0" collapsed="false">
      <c r="A174" s="149"/>
      <c r="B174" s="150"/>
      <c r="C174" s="150"/>
      <c r="D174" s="150"/>
      <c r="E174" s="150"/>
      <c r="F174" s="150"/>
      <c r="G174" s="150"/>
      <c r="H174" s="150"/>
      <c r="I174" s="144"/>
      <c r="J174" s="144"/>
      <c r="K174" s="144"/>
      <c r="L174" s="144"/>
      <c r="M174" s="144"/>
      <c r="N174" s="144"/>
      <c r="O174" s="144"/>
      <c r="P174" s="144"/>
      <c r="Q174" s="144"/>
      <c r="R174" s="144"/>
      <c r="S174" s="144"/>
      <c r="T174" s="144"/>
      <c r="U174" s="144"/>
      <c r="V174" s="144"/>
      <c r="W174" s="144"/>
      <c r="X174" s="144"/>
      <c r="Y174" s="144"/>
      <c r="Z174" s="144"/>
      <c r="AA174" s="144"/>
      <c r="AB174" s="144"/>
      <c r="AC174" s="144"/>
      <c r="AD174" s="144"/>
      <c r="AE174" s="151"/>
      <c r="AF174" s="151"/>
      <c r="AG174" s="151"/>
      <c r="AH174" s="151"/>
      <c r="AI174" s="151"/>
      <c r="AJ174" s="146"/>
      <c r="AK174" s="146"/>
      <c r="AL174" s="146"/>
      <c r="AM174" s="146"/>
      <c r="AN174" s="146"/>
      <c r="AO174" s="146"/>
      <c r="AP174" s="146"/>
      <c r="AQ174" s="146"/>
      <c r="AR174" s="146"/>
      <c r="AS174" s="146"/>
      <c r="AT174" s="146"/>
      <c r="AU174" s="152"/>
      <c r="AV174" s="152"/>
      <c r="AW174" s="152"/>
      <c r="AX174" s="152"/>
      <c r="AY174" s="152"/>
      <c r="AZ174" s="147"/>
      <c r="BA174" s="147"/>
      <c r="BB174" s="147"/>
      <c r="BC174" s="147"/>
      <c r="BD174" s="147"/>
      <c r="BE174" s="153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8" customFormat="true" ht="12.75" hidden="false" customHeight="false" outlineLevel="0" collapsed="false">
      <c r="A1" s="154" t="s">
        <v>1</v>
      </c>
      <c r="B1" s="155"/>
      <c r="C1" s="155"/>
      <c r="D1" s="155"/>
      <c r="E1" s="155"/>
      <c r="F1" s="155"/>
      <c r="G1" s="155" t="s">
        <v>2</v>
      </c>
      <c r="H1" s="156" t="s">
        <v>3</v>
      </c>
      <c r="I1" s="157" t="s">
        <v>4</v>
      </c>
    </row>
    <row r="2" s="158" customFormat="true" ht="12.75" hidden="false" customHeight="false" outlineLevel="0" collapsed="false">
      <c r="A2" s="159" t="s">
        <v>20</v>
      </c>
      <c r="B2" s="160"/>
      <c r="C2" s="160"/>
      <c r="D2" s="160"/>
      <c r="E2" s="160"/>
      <c r="F2" s="160"/>
      <c r="G2" s="160" t="s">
        <v>21</v>
      </c>
      <c r="H2" s="161" t="s">
        <v>7</v>
      </c>
      <c r="I2" s="162" t="s">
        <v>8</v>
      </c>
    </row>
    <row r="3" s="158" customFormat="true" ht="12.75" hidden="false" customHeight="false" outlineLevel="0" collapsed="false">
      <c r="A3" s="163" t="s">
        <v>94</v>
      </c>
      <c r="B3" s="161"/>
      <c r="C3" s="161"/>
      <c r="D3" s="161"/>
      <c r="E3" s="161"/>
      <c r="F3" s="161"/>
      <c r="G3" s="164" t="s">
        <v>95</v>
      </c>
      <c r="H3" s="161" t="s">
        <v>10</v>
      </c>
      <c r="I3" s="165" t="s">
        <v>11</v>
      </c>
    </row>
    <row r="4" s="158" customFormat="true" ht="12.75" hidden="false" customHeight="false" outlineLevel="0" collapsed="false">
      <c r="A4" s="166" t="s">
        <v>16</v>
      </c>
      <c r="B4" s="167"/>
      <c r="C4" s="167"/>
      <c r="D4" s="167"/>
      <c r="E4" s="167"/>
      <c r="F4" s="167"/>
      <c r="G4" s="168"/>
      <c r="H4" s="168" t="s">
        <v>96</v>
      </c>
      <c r="I4" s="169" t="s">
        <v>33</v>
      </c>
    </row>
    <row r="6" customFormat="false" ht="12.75" hidden="false" customHeight="false" outlineLevel="0" collapsed="false">
      <c r="A6" s="170"/>
      <c r="B6" s="171"/>
      <c r="C6" s="171"/>
      <c r="D6" s="171"/>
      <c r="E6" s="171"/>
      <c r="F6" s="171"/>
      <c r="G6" s="171"/>
      <c r="H6" s="171"/>
      <c r="I6" s="172"/>
    </row>
    <row r="7" customFormat="false" ht="12.75" hidden="false" customHeight="false" outlineLevel="0" collapsed="false">
      <c r="A7" s="173"/>
      <c r="B7" s="42"/>
      <c r="C7" s="43"/>
      <c r="D7" s="43"/>
      <c r="E7" s="43"/>
      <c r="F7" s="27"/>
      <c r="G7" s="27"/>
      <c r="H7" s="27"/>
      <c r="I7" s="174"/>
    </row>
    <row r="8" customFormat="false" ht="12.75" hidden="false" customHeight="false" outlineLevel="0" collapsed="false">
      <c r="A8" s="175"/>
      <c r="B8" s="176"/>
      <c r="C8" s="176"/>
      <c r="D8" s="176"/>
      <c r="E8" s="176"/>
      <c r="F8" s="176"/>
      <c r="G8" s="176"/>
      <c r="H8" s="176"/>
      <c r="I8" s="177"/>
    </row>
    <row r="9" customFormat="false" ht="12.75" hidden="false" customHeight="false" outlineLevel="0" collapsed="false">
      <c r="A9" s="175"/>
      <c r="B9" s="176"/>
      <c r="C9" s="176"/>
      <c r="D9" s="176"/>
      <c r="E9" s="176"/>
      <c r="F9" s="176"/>
      <c r="G9" s="176"/>
      <c r="H9" s="176"/>
      <c r="I9" s="177"/>
    </row>
    <row r="10" customFormat="false" ht="12.75" hidden="false" customHeight="false" outlineLevel="0" collapsed="false">
      <c r="A10" s="175"/>
      <c r="B10" s="176"/>
      <c r="C10" s="176"/>
      <c r="D10" s="176"/>
      <c r="E10" s="176"/>
      <c r="F10" s="176"/>
      <c r="G10" s="176"/>
      <c r="H10" s="176"/>
      <c r="I10" s="177"/>
    </row>
    <row r="11" customFormat="false" ht="12.75" hidden="false" customHeight="false" outlineLevel="0" collapsed="false">
      <c r="A11" s="175"/>
      <c r="B11" s="176"/>
      <c r="C11" s="176"/>
      <c r="D11" s="176"/>
      <c r="E11" s="176"/>
      <c r="F11" s="176"/>
      <c r="G11" s="176"/>
      <c r="H11" s="176"/>
      <c r="I11" s="177"/>
    </row>
    <row r="12" customFormat="false" ht="12.75" hidden="false" customHeight="false" outlineLevel="0" collapsed="false">
      <c r="A12" s="175"/>
      <c r="B12" s="176"/>
      <c r="C12" s="176"/>
      <c r="D12" s="176"/>
      <c r="E12" s="176"/>
      <c r="F12" s="176"/>
      <c r="G12" s="176"/>
      <c r="H12" s="176"/>
      <c r="I12" s="177"/>
    </row>
    <row r="13" customFormat="false" ht="12.75" hidden="false" customHeight="false" outlineLevel="0" collapsed="false">
      <c r="A13" s="175"/>
      <c r="B13" s="176"/>
      <c r="C13" s="176"/>
      <c r="D13" s="176"/>
      <c r="E13" s="176"/>
      <c r="F13" s="176"/>
      <c r="G13" s="176"/>
      <c r="H13" s="176"/>
      <c r="I13" s="177"/>
    </row>
    <row r="14" customFormat="false" ht="12.75" hidden="false" customHeight="false" outlineLevel="0" collapsed="false">
      <c r="A14" s="175"/>
      <c r="B14" s="176"/>
      <c r="C14" s="176"/>
      <c r="D14" s="176"/>
      <c r="E14" s="176"/>
      <c r="F14" s="176"/>
      <c r="G14" s="176"/>
      <c r="H14" s="176"/>
      <c r="I14" s="177"/>
    </row>
    <row r="15" customFormat="false" ht="12.75" hidden="false" customHeight="false" outlineLevel="0" collapsed="false">
      <c r="A15" s="175"/>
      <c r="B15" s="176"/>
      <c r="C15" s="176"/>
      <c r="D15" s="176"/>
      <c r="E15" s="176"/>
      <c r="F15" s="176"/>
      <c r="G15" s="176"/>
      <c r="H15" s="176"/>
      <c r="I15" s="177"/>
    </row>
    <row r="16" customFormat="false" ht="12.75" hidden="false" customHeight="false" outlineLevel="0" collapsed="false">
      <c r="A16" s="175"/>
      <c r="B16" s="176"/>
      <c r="C16" s="176"/>
      <c r="D16" s="176"/>
      <c r="E16" s="176"/>
      <c r="F16" s="176"/>
      <c r="G16" s="176"/>
      <c r="H16" s="176"/>
      <c r="I16" s="177"/>
    </row>
    <row r="17" customFormat="false" ht="12.75" hidden="false" customHeight="false" outlineLevel="0" collapsed="false">
      <c r="A17" s="175"/>
      <c r="B17" s="176"/>
      <c r="C17" s="176"/>
      <c r="D17" s="176"/>
      <c r="E17" s="176"/>
      <c r="F17" s="176"/>
      <c r="G17" s="176"/>
      <c r="H17" s="176"/>
      <c r="I17" s="177"/>
    </row>
    <row r="18" customFormat="false" ht="12.75" hidden="false" customHeight="false" outlineLevel="0" collapsed="false">
      <c r="A18" s="175"/>
      <c r="B18" s="176"/>
      <c r="C18" s="176"/>
      <c r="D18" s="176"/>
      <c r="E18" s="176"/>
      <c r="F18" s="176"/>
      <c r="G18" s="176"/>
      <c r="H18" s="176"/>
      <c r="I18" s="177"/>
    </row>
    <row r="19" customFormat="false" ht="12.75" hidden="false" customHeight="false" outlineLevel="0" collapsed="false">
      <c r="A19" s="175"/>
      <c r="B19" s="176"/>
      <c r="C19" s="176"/>
      <c r="D19" s="176"/>
      <c r="E19" s="176"/>
      <c r="F19" s="176"/>
      <c r="G19" s="176"/>
      <c r="H19" s="176"/>
      <c r="I19" s="177"/>
    </row>
    <row r="20" customFormat="false" ht="12.75" hidden="false" customHeight="false" outlineLevel="0" collapsed="false">
      <c r="A20" s="175"/>
      <c r="B20" s="176"/>
      <c r="C20" s="176"/>
      <c r="D20" s="176"/>
      <c r="E20" s="176"/>
      <c r="F20" s="176"/>
      <c r="G20" s="176"/>
      <c r="H20" s="176"/>
      <c r="I20" s="177"/>
    </row>
    <row r="21" customFormat="false" ht="12.75" hidden="false" customHeight="false" outlineLevel="0" collapsed="false">
      <c r="A21" s="175"/>
      <c r="B21" s="176"/>
      <c r="C21" s="176"/>
      <c r="D21" s="176"/>
      <c r="E21" s="176"/>
      <c r="F21" s="176"/>
      <c r="G21" s="176"/>
      <c r="H21" s="176"/>
      <c r="I21" s="177"/>
    </row>
    <row r="22" customFormat="false" ht="12.75" hidden="false" customHeight="false" outlineLevel="0" collapsed="false">
      <c r="A22" s="175"/>
      <c r="B22" s="176"/>
      <c r="C22" s="176"/>
      <c r="D22" s="176"/>
      <c r="E22" s="176"/>
      <c r="F22" s="176"/>
      <c r="G22" s="176"/>
      <c r="H22" s="176"/>
      <c r="I22" s="177"/>
    </row>
    <row r="23" customFormat="false" ht="12.75" hidden="false" customHeight="false" outlineLevel="0" collapsed="false">
      <c r="A23" s="175"/>
      <c r="B23" s="176"/>
      <c r="C23" s="176"/>
      <c r="D23" s="176"/>
      <c r="E23" s="176"/>
      <c r="F23" s="176"/>
      <c r="G23" s="176"/>
      <c r="H23" s="176"/>
      <c r="I23" s="177"/>
    </row>
    <row r="24" customFormat="false" ht="12.75" hidden="false" customHeight="false" outlineLevel="0" collapsed="false">
      <c r="A24" s="175"/>
      <c r="B24" s="176"/>
      <c r="C24" s="176"/>
      <c r="D24" s="176"/>
      <c r="E24" s="176"/>
      <c r="F24" s="176"/>
      <c r="G24" s="176"/>
      <c r="H24" s="176"/>
      <c r="I24" s="177"/>
    </row>
    <row r="25" customFormat="false" ht="12.75" hidden="false" customHeight="false" outlineLevel="0" collapsed="false">
      <c r="A25" s="175"/>
      <c r="B25" s="176"/>
      <c r="C25" s="176"/>
      <c r="D25" s="176"/>
      <c r="E25" s="176"/>
      <c r="F25" s="176"/>
      <c r="G25" s="176"/>
      <c r="H25" s="176"/>
      <c r="I25" s="177"/>
    </row>
    <row r="26" customFormat="false" ht="12.75" hidden="false" customHeight="false" outlineLevel="0" collapsed="false">
      <c r="A26" s="175"/>
      <c r="B26" s="176"/>
      <c r="C26" s="176"/>
      <c r="D26" s="176"/>
      <c r="E26" s="176"/>
      <c r="F26" s="176"/>
      <c r="G26" s="176"/>
      <c r="H26" s="176"/>
      <c r="I26" s="177"/>
    </row>
    <row r="27" customFormat="false" ht="12.75" hidden="false" customHeight="false" outlineLevel="0" collapsed="false">
      <c r="A27" s="175"/>
      <c r="B27" s="176"/>
      <c r="C27" s="176"/>
      <c r="D27" s="176"/>
      <c r="E27" s="176"/>
      <c r="F27" s="176"/>
      <c r="G27" s="176"/>
      <c r="H27" s="176"/>
      <c r="I27" s="177"/>
    </row>
    <row r="28" customFormat="false" ht="12.75" hidden="false" customHeight="false" outlineLevel="0" collapsed="false">
      <c r="A28" s="175"/>
      <c r="B28" s="176"/>
      <c r="C28" s="176"/>
      <c r="D28" s="176"/>
      <c r="E28" s="176"/>
      <c r="F28" s="176"/>
      <c r="G28" s="176"/>
      <c r="H28" s="176"/>
      <c r="I28" s="177"/>
    </row>
    <row r="29" customFormat="false" ht="12.75" hidden="false" customHeight="false" outlineLevel="0" collapsed="false">
      <c r="A29" s="175"/>
      <c r="B29" s="176"/>
      <c r="C29" s="176"/>
      <c r="D29" s="176"/>
      <c r="E29" s="176"/>
      <c r="F29" s="176"/>
      <c r="G29" s="176"/>
      <c r="H29" s="176"/>
      <c r="I29" s="177"/>
    </row>
    <row r="30" customFormat="false" ht="12.75" hidden="false" customHeight="false" outlineLevel="0" collapsed="false">
      <c r="A30" s="175"/>
      <c r="B30" s="176"/>
      <c r="C30" s="176"/>
      <c r="D30" s="176"/>
      <c r="E30" s="176"/>
      <c r="F30" s="176"/>
      <c r="G30" s="176"/>
      <c r="H30" s="176"/>
      <c r="I30" s="177"/>
    </row>
    <row r="31" customFormat="false" ht="12.75" hidden="false" customHeight="false" outlineLevel="0" collapsed="false">
      <c r="A31" s="175"/>
      <c r="B31" s="176"/>
      <c r="C31" s="176"/>
      <c r="D31" s="176"/>
      <c r="E31" s="176"/>
      <c r="F31" s="176"/>
      <c r="G31" s="176"/>
      <c r="H31" s="176"/>
      <c r="I31" s="177"/>
    </row>
    <row r="32" customFormat="false" ht="12.75" hidden="false" customHeight="false" outlineLevel="0" collapsed="false">
      <c r="A32" s="175"/>
      <c r="B32" s="176"/>
      <c r="C32" s="176"/>
      <c r="D32" s="176"/>
      <c r="E32" s="176"/>
      <c r="F32" s="176"/>
      <c r="G32" s="176"/>
      <c r="H32" s="176"/>
      <c r="I32" s="177"/>
    </row>
    <row r="33" customFormat="false" ht="12.75" hidden="false" customHeight="false" outlineLevel="0" collapsed="false">
      <c r="A33" s="175"/>
      <c r="B33" s="176"/>
      <c r="C33" s="176"/>
      <c r="D33" s="176"/>
      <c r="E33" s="176"/>
      <c r="F33" s="176"/>
      <c r="G33" s="176"/>
      <c r="H33" s="176"/>
      <c r="I33" s="177"/>
    </row>
    <row r="34" customFormat="false" ht="12.75" hidden="false" customHeight="false" outlineLevel="0" collapsed="false">
      <c r="A34" s="175"/>
      <c r="B34" s="176"/>
      <c r="C34" s="176"/>
      <c r="D34" s="176"/>
      <c r="E34" s="176"/>
      <c r="F34" s="176"/>
      <c r="G34" s="176"/>
      <c r="H34" s="176"/>
      <c r="I34" s="177"/>
    </row>
    <row r="35" customFormat="false" ht="12.75" hidden="false" customHeight="false" outlineLevel="0" collapsed="false">
      <c r="A35" s="175"/>
      <c r="B35" s="176"/>
      <c r="C35" s="176"/>
      <c r="D35" s="176"/>
      <c r="E35" s="176"/>
      <c r="F35" s="176"/>
      <c r="G35" s="176"/>
      <c r="H35" s="176"/>
      <c r="I35" s="177"/>
    </row>
    <row r="36" customFormat="false" ht="12.75" hidden="false" customHeight="false" outlineLevel="0" collapsed="false">
      <c r="A36" s="175"/>
      <c r="B36" s="176"/>
      <c r="C36" s="176"/>
      <c r="D36" s="176"/>
      <c r="E36" s="176"/>
      <c r="F36" s="176"/>
      <c r="G36" s="176"/>
      <c r="H36" s="176"/>
      <c r="I36" s="177"/>
    </row>
    <row r="37" customFormat="false" ht="12.75" hidden="false" customHeight="false" outlineLevel="0" collapsed="false">
      <c r="A37" s="175"/>
      <c r="B37" s="176"/>
      <c r="C37" s="176"/>
      <c r="D37" s="176"/>
      <c r="E37" s="176"/>
      <c r="F37" s="176"/>
      <c r="G37" s="176"/>
      <c r="H37" s="176"/>
      <c r="I37" s="177"/>
    </row>
    <row r="38" customFormat="false" ht="12.75" hidden="false" customHeight="false" outlineLevel="0" collapsed="false">
      <c r="A38" s="175"/>
      <c r="B38" s="176"/>
      <c r="C38" s="176"/>
      <c r="D38" s="176"/>
      <c r="E38" s="176"/>
      <c r="F38" s="176"/>
      <c r="G38" s="176"/>
      <c r="H38" s="176"/>
      <c r="I38" s="177"/>
    </row>
    <row r="39" customFormat="false" ht="12.75" hidden="false" customHeight="false" outlineLevel="0" collapsed="false">
      <c r="A39" s="178"/>
      <c r="B39" s="179"/>
      <c r="C39" s="179"/>
      <c r="D39" s="179"/>
      <c r="E39" s="179"/>
      <c r="F39" s="179"/>
      <c r="G39" s="179"/>
      <c r="H39" s="179"/>
      <c r="I39" s="180"/>
    </row>
    <row r="41" customFormat="false" ht="12.75" hidden="false" customHeight="false" outlineLevel="0" collapsed="false">
      <c r="A41" s="181" t="s">
        <v>276</v>
      </c>
      <c r="B41" s="181"/>
      <c r="C41" s="181"/>
      <c r="D41" s="181"/>
      <c r="E41" s="181"/>
      <c r="F41" s="181"/>
      <c r="G41" s="181"/>
      <c r="H41" s="181"/>
      <c r="I41" s="181"/>
    </row>
    <row r="42" s="182" customFormat="true" ht="12.75" hidden="false" customHeight="false" outlineLevel="0" collapsed="false"/>
    <row r="43" s="182" customFormat="true" ht="12.75" hidden="false" customHeight="false" outlineLevel="0" collapsed="false"/>
    <row r="44" s="182" customFormat="true" ht="12.75" hidden="false" customHeight="false" outlineLevel="0" collapsed="false"/>
    <row r="45" s="182" customFormat="true" ht="12.75" hidden="false" customHeight="false" outlineLevel="0" collapsed="false">
      <c r="A45" s="182" t="s">
        <v>277</v>
      </c>
      <c r="B45" s="182" t="s">
        <v>278</v>
      </c>
      <c r="G45" s="182" t="s">
        <v>279</v>
      </c>
      <c r="I45" s="182" t="s">
        <v>280</v>
      </c>
      <c r="J45" s="182" t="s">
        <v>281</v>
      </c>
      <c r="K45" s="182" t="s">
        <v>282</v>
      </c>
      <c r="L45" s="182" t="s">
        <v>283</v>
      </c>
      <c r="M45" s="182" t="s">
        <v>284</v>
      </c>
      <c r="N45" s="182" t="s">
        <v>161</v>
      </c>
    </row>
    <row r="46" s="184" customFormat="true" ht="12.75" hidden="false" customHeight="false" outlineLevel="0" collapsed="false">
      <c r="A46" s="183" t="str">
        <f aca="false">SUMMARY!B66</f>
        <v>IC4</v>
      </c>
      <c r="B46" s="184" t="str">
        <f aca="false">SUMMARY!I66</f>
        <v>Iso-alkane C4</v>
      </c>
      <c r="G46" s="185" t="n">
        <f aca="false">SUMMARY!AJ66</f>
        <v>0</v>
      </c>
      <c r="I46" s="186" t="s">
        <v>285</v>
      </c>
      <c r="J46" s="184" t="str">
        <f aca="false">IF($I46=J$45,$G46,"")</f>
        <v/>
      </c>
      <c r="K46" s="184" t="n">
        <f aca="false">IF($I46=K$45,$G46,"")</f>
        <v>0</v>
      </c>
      <c r="L46" s="184" t="str">
        <f aca="false">IF($I46=L$45,$G46,"")</f>
        <v/>
      </c>
      <c r="M46" s="184" t="str">
        <f aca="false">IF($I46=M$45,$G46,"")</f>
        <v/>
      </c>
      <c r="N46" s="184" t="str">
        <f aca="false">IF($I46=N$45,$G46,"")</f>
        <v/>
      </c>
    </row>
    <row r="47" s="184" customFormat="true" ht="12.75" hidden="false" customHeight="false" outlineLevel="0" collapsed="false">
      <c r="A47" s="183" t="str">
        <f aca="false">SUMMARY!B67</f>
        <v>NC4</v>
      </c>
      <c r="B47" s="184" t="str">
        <f aca="false">SUMMARY!I67</f>
        <v>Normal Alkane C4</v>
      </c>
      <c r="G47" s="185" t="n">
        <f aca="false">SUMMARY!AJ67</f>
        <v>0</v>
      </c>
      <c r="I47" s="186" t="s">
        <v>281</v>
      </c>
      <c r="J47" s="184" t="n">
        <f aca="false">IF($I47=J$45,$G47,"")</f>
        <v>0</v>
      </c>
      <c r="K47" s="184" t="str">
        <f aca="false">IF($I47=K$45,$G47,"")</f>
        <v/>
      </c>
      <c r="L47" s="184" t="str">
        <f aca="false">IF($I47=L$45,$G47,"")</f>
        <v/>
      </c>
      <c r="M47" s="184" t="str">
        <f aca="false">IF($I47=M$45,$G47,"")</f>
        <v/>
      </c>
      <c r="N47" s="184" t="str">
        <f aca="false">IF($I47=N$45,$G47,"")</f>
        <v/>
      </c>
    </row>
    <row r="48" s="184" customFormat="true" ht="12.75" hidden="false" customHeight="false" outlineLevel="0" collapsed="false">
      <c r="A48" s="183" t="str">
        <f aca="false">SUMMARY!B68</f>
        <v>IC5</v>
      </c>
      <c r="B48" s="184" t="str">
        <f aca="false">SUMMARY!I68</f>
        <v>Iso-alkane C5</v>
      </c>
      <c r="G48" s="185" t="n">
        <f aca="false">SUMMARY!AJ68</f>
        <v>0</v>
      </c>
      <c r="I48" s="186" t="s">
        <v>285</v>
      </c>
      <c r="J48" s="184" t="str">
        <f aca="false">IF($I48=J$45,$G48,"")</f>
        <v/>
      </c>
      <c r="K48" s="184" t="n">
        <f aca="false">IF($I48=K$45,$G48,"")</f>
        <v>0</v>
      </c>
      <c r="L48" s="184" t="str">
        <f aca="false">IF($I48=L$45,$G48,"")</f>
        <v/>
      </c>
      <c r="M48" s="184" t="str">
        <f aca="false">IF($I48=M$45,$G48,"")</f>
        <v/>
      </c>
      <c r="N48" s="184" t="str">
        <f aca="false">IF($I48=N$45,$G48,"")</f>
        <v/>
      </c>
    </row>
    <row r="49" s="184" customFormat="true" ht="12.75" hidden="false" customHeight="false" outlineLevel="0" collapsed="false">
      <c r="A49" s="183" t="str">
        <f aca="false">SUMMARY!B69</f>
        <v>NC5</v>
      </c>
      <c r="B49" s="184" t="str">
        <f aca="false">SUMMARY!I69</f>
        <v>Normal Alkane C5</v>
      </c>
      <c r="G49" s="185" t="n">
        <f aca="false">SUMMARY!AJ69</f>
        <v>0</v>
      </c>
      <c r="I49" s="186" t="s">
        <v>281</v>
      </c>
      <c r="J49" s="184" t="n">
        <f aca="false">IF($I49=J$45,$G49,"")</f>
        <v>0</v>
      </c>
      <c r="K49" s="184" t="str">
        <f aca="false">IF($I49=K$45,$G49,"")</f>
        <v/>
      </c>
      <c r="L49" s="184" t="str">
        <f aca="false">IF($I49=L$45,$G49,"")</f>
        <v/>
      </c>
      <c r="M49" s="184" t="str">
        <f aca="false">IF($I49=M$45,$G49,"")</f>
        <v/>
      </c>
      <c r="N49" s="184" t="str">
        <f aca="false">IF($I49=N$45,$G49,"")</f>
        <v/>
      </c>
    </row>
    <row r="50" s="184" customFormat="true" ht="12.75" hidden="false" customHeight="false" outlineLevel="0" collapsed="false">
      <c r="A50" s="183" t="str">
        <f aca="false">SUMMARY!B70</f>
        <v>22DMB</v>
      </c>
      <c r="B50" s="184" t="str">
        <f aca="false">SUMMARY!I70</f>
        <v>2,2-Dimethylbutane</v>
      </c>
      <c r="G50" s="185" t="n">
        <f aca="false">SUMMARY!AJ70</f>
        <v>0</v>
      </c>
      <c r="I50" s="186" t="s">
        <v>285</v>
      </c>
      <c r="J50" s="184" t="str">
        <f aca="false">IF($I50=J$45,$G50,"")</f>
        <v/>
      </c>
      <c r="K50" s="184" t="n">
        <f aca="false">IF($I50=K$45,$G50,"")</f>
        <v>0</v>
      </c>
      <c r="L50" s="184" t="str">
        <f aca="false">IF($I50=L$45,$G50,"")</f>
        <v/>
      </c>
      <c r="M50" s="184" t="str">
        <f aca="false">IF($I50=M$45,$G50,"")</f>
        <v/>
      </c>
      <c r="N50" s="184" t="str">
        <f aca="false">IF($I50=N$45,$G50,"")</f>
        <v/>
      </c>
    </row>
    <row r="51" s="184" customFormat="true" ht="12.75" hidden="false" customHeight="false" outlineLevel="0" collapsed="false">
      <c r="A51" s="183" t="str">
        <f aca="false">SUMMARY!B71</f>
        <v>CP</v>
      </c>
      <c r="B51" s="184" t="str">
        <f aca="false">SUMMARY!I71</f>
        <v>Cyclopentane</v>
      </c>
      <c r="G51" s="185" t="n">
        <f aca="false">SUMMARY!AJ71</f>
        <v>0</v>
      </c>
      <c r="I51" s="186" t="s">
        <v>283</v>
      </c>
      <c r="J51" s="184" t="str">
        <f aca="false">IF($I51=J$45,$G51,"")</f>
        <v/>
      </c>
      <c r="K51" s="184" t="str">
        <f aca="false">IF($I51=K$45,$G51,"")</f>
        <v/>
      </c>
      <c r="L51" s="184" t="n">
        <f aca="false">IF($I51=L$45,$G51,"")</f>
        <v>0</v>
      </c>
      <c r="M51" s="184" t="str">
        <f aca="false">IF($I51=M$45,$G51,"")</f>
        <v/>
      </c>
      <c r="N51" s="184" t="str">
        <f aca="false">IF($I51=N$45,$G51,"")</f>
        <v/>
      </c>
    </row>
    <row r="52" s="184" customFormat="true" ht="12.75" hidden="false" customHeight="false" outlineLevel="0" collapsed="false">
      <c r="A52" s="183" t="str">
        <f aca="false">SUMMARY!B72</f>
        <v>23DMB</v>
      </c>
      <c r="B52" s="184" t="str">
        <f aca="false">SUMMARY!I72</f>
        <v>2,3-Dimethylbutane</v>
      </c>
      <c r="G52" s="185" t="n">
        <f aca="false">SUMMARY!AJ72</f>
        <v>0</v>
      </c>
      <c r="I52" s="186" t="s">
        <v>285</v>
      </c>
      <c r="J52" s="184" t="str">
        <f aca="false">IF($I52=J$45,$G52,"")</f>
        <v/>
      </c>
      <c r="K52" s="184" t="n">
        <f aca="false">IF($I52=K$45,$G52,"")</f>
        <v>0</v>
      </c>
      <c r="L52" s="184" t="str">
        <f aca="false">IF($I52=L$45,$G52,"")</f>
        <v/>
      </c>
      <c r="M52" s="184" t="str">
        <f aca="false">IF($I52=M$45,$G52,"")</f>
        <v/>
      </c>
      <c r="N52" s="184" t="str">
        <f aca="false">IF($I52=N$45,$G52,"")</f>
        <v/>
      </c>
    </row>
    <row r="53" s="184" customFormat="true" ht="12.75" hidden="false" customHeight="false" outlineLevel="0" collapsed="false">
      <c r="A53" s="183" t="str">
        <f aca="false">SUMMARY!B73</f>
        <v>2MP</v>
      </c>
      <c r="B53" s="184" t="str">
        <f aca="false">SUMMARY!I73</f>
        <v>2-Methylpentane</v>
      </c>
      <c r="G53" s="185" t="n">
        <f aca="false">SUMMARY!AJ73</f>
        <v>0</v>
      </c>
      <c r="I53" s="186" t="s">
        <v>285</v>
      </c>
      <c r="J53" s="184" t="str">
        <f aca="false">IF($I53=J$45,$G53,"")</f>
        <v/>
      </c>
      <c r="K53" s="184" t="n">
        <f aca="false">IF($I53=K$45,$G53,"")</f>
        <v>0</v>
      </c>
      <c r="L53" s="184" t="str">
        <f aca="false">IF($I53=L$45,$G53,"")</f>
        <v/>
      </c>
      <c r="M53" s="184" t="str">
        <f aca="false">IF($I53=M$45,$G53,"")</f>
        <v/>
      </c>
      <c r="N53" s="184" t="str">
        <f aca="false">IF($I53=N$45,$G53,"")</f>
        <v/>
      </c>
    </row>
    <row r="54" s="184" customFormat="true" ht="12.75" hidden="false" customHeight="false" outlineLevel="0" collapsed="false">
      <c r="A54" s="183" t="str">
        <f aca="false">SUMMARY!B74</f>
        <v>3MP</v>
      </c>
      <c r="B54" s="184" t="str">
        <f aca="false">SUMMARY!I74</f>
        <v>3-Methylpentane</v>
      </c>
      <c r="G54" s="185" t="n">
        <f aca="false">SUMMARY!AJ74</f>
        <v>0</v>
      </c>
      <c r="I54" s="186" t="s">
        <v>285</v>
      </c>
      <c r="J54" s="184" t="str">
        <f aca="false">IF($I54=J$45,$G54,"")</f>
        <v/>
      </c>
      <c r="K54" s="184" t="n">
        <f aca="false">IF($I54=K$45,$G54,"")</f>
        <v>0</v>
      </c>
      <c r="L54" s="184" t="str">
        <f aca="false">IF($I54=L$45,$G54,"")</f>
        <v/>
      </c>
      <c r="M54" s="184" t="str">
        <f aca="false">IF($I54=M$45,$G54,"")</f>
        <v/>
      </c>
      <c r="N54" s="184" t="str">
        <f aca="false">IF($I54=N$45,$G54,"")</f>
        <v/>
      </c>
    </row>
    <row r="55" s="184" customFormat="true" ht="12.75" hidden="false" customHeight="false" outlineLevel="0" collapsed="false">
      <c r="A55" s="183" t="str">
        <f aca="false">SUMMARY!B75</f>
        <v>NC6</v>
      </c>
      <c r="B55" s="184" t="str">
        <f aca="false">SUMMARY!I75</f>
        <v>Normal Alkane C6</v>
      </c>
      <c r="G55" s="185" t="n">
        <f aca="false">SUMMARY!AJ75</f>
        <v>0</v>
      </c>
      <c r="I55" s="186" t="s">
        <v>281</v>
      </c>
      <c r="J55" s="184" t="n">
        <f aca="false">IF($I55=J$45,$G55,"")</f>
        <v>0</v>
      </c>
      <c r="K55" s="184" t="str">
        <f aca="false">IF($I55=K$45,$G55,"")</f>
        <v/>
      </c>
      <c r="L55" s="184" t="str">
        <f aca="false">IF($I55=L$45,$G55,"")</f>
        <v/>
      </c>
      <c r="M55" s="184" t="str">
        <f aca="false">IF($I55=M$45,$G55,"")</f>
        <v/>
      </c>
      <c r="N55" s="184" t="str">
        <f aca="false">IF($I55=N$45,$G55,"")</f>
        <v/>
      </c>
    </row>
    <row r="56" s="184" customFormat="true" ht="12.75" hidden="false" customHeight="false" outlineLevel="0" collapsed="false">
      <c r="A56" s="183" t="str">
        <f aca="false">SUMMARY!B76</f>
        <v>22DMP</v>
      </c>
      <c r="B56" s="184" t="str">
        <f aca="false">SUMMARY!I76</f>
        <v>2,2-Dimethylpentane</v>
      </c>
      <c r="G56" s="185" t="n">
        <f aca="false">SUMMARY!AJ76</f>
        <v>0</v>
      </c>
      <c r="I56" s="186" t="s">
        <v>285</v>
      </c>
      <c r="J56" s="184" t="str">
        <f aca="false">IF($I56=J$45,$G56,"")</f>
        <v/>
      </c>
      <c r="K56" s="184" t="n">
        <f aca="false">IF($I56=K$45,$G56,"")</f>
        <v>0</v>
      </c>
      <c r="L56" s="184" t="str">
        <f aca="false">IF($I56=L$45,$G56,"")</f>
        <v/>
      </c>
      <c r="M56" s="184" t="str">
        <f aca="false">IF($I56=M$45,$G56,"")</f>
        <v/>
      </c>
      <c r="N56" s="184" t="str">
        <f aca="false">IF($I56=N$45,$G56,"")</f>
        <v/>
      </c>
    </row>
    <row r="57" s="184" customFormat="true" ht="12.75" hidden="false" customHeight="false" outlineLevel="0" collapsed="false">
      <c r="A57" s="183" t="str">
        <f aca="false">SUMMARY!B77</f>
        <v>MCP</v>
      </c>
      <c r="B57" s="184" t="str">
        <f aca="false">SUMMARY!I77</f>
        <v>Methylcyclopentane</v>
      </c>
      <c r="G57" s="185" t="n">
        <f aca="false">SUMMARY!AJ77</f>
        <v>0</v>
      </c>
      <c r="I57" s="186" t="s">
        <v>283</v>
      </c>
      <c r="J57" s="184" t="str">
        <f aca="false">IF($I57=J$45,$G57,"")</f>
        <v/>
      </c>
      <c r="K57" s="184" t="str">
        <f aca="false">IF($I57=K$45,$G57,"")</f>
        <v/>
      </c>
      <c r="L57" s="184" t="n">
        <f aca="false">IF($I57=L$45,$G57,"")</f>
        <v>0</v>
      </c>
      <c r="M57" s="184" t="str">
        <f aca="false">IF($I57=M$45,$G57,"")</f>
        <v/>
      </c>
      <c r="N57" s="184" t="str">
        <f aca="false">IF($I57=N$45,$G57,"")</f>
        <v/>
      </c>
    </row>
    <row r="58" s="184" customFormat="true" ht="12.75" hidden="false" customHeight="false" outlineLevel="0" collapsed="false">
      <c r="A58" s="183" t="str">
        <f aca="false">SUMMARY!B78</f>
        <v>24DMP</v>
      </c>
      <c r="B58" s="184" t="str">
        <f aca="false">SUMMARY!I78</f>
        <v>2,4-Dimethylpentane</v>
      </c>
      <c r="G58" s="185" t="n">
        <f aca="false">SUMMARY!AJ78</f>
        <v>0</v>
      </c>
      <c r="I58" s="186" t="s">
        <v>285</v>
      </c>
      <c r="J58" s="184" t="str">
        <f aca="false">IF($I58=J$45,$G58,"")</f>
        <v/>
      </c>
      <c r="K58" s="184" t="n">
        <f aca="false">IF($I58=K$45,$G58,"")</f>
        <v>0</v>
      </c>
      <c r="L58" s="184" t="str">
        <f aca="false">IF($I58=L$45,$G58,"")</f>
        <v/>
      </c>
      <c r="M58" s="184" t="str">
        <f aca="false">IF($I58=M$45,$G58,"")</f>
        <v/>
      </c>
      <c r="N58" s="184" t="str">
        <f aca="false">IF($I58=N$45,$G58,"")</f>
        <v/>
      </c>
    </row>
    <row r="59" s="184" customFormat="true" ht="12.75" hidden="false" customHeight="false" outlineLevel="0" collapsed="false">
      <c r="A59" s="183" t="str">
        <f aca="false">SUMMARY!B79</f>
        <v>223TMB</v>
      </c>
      <c r="B59" s="184" t="str">
        <f aca="false">SUMMARY!I79</f>
        <v>2,2,3-Trimethylbutane</v>
      </c>
      <c r="G59" s="185" t="n">
        <f aca="false">SUMMARY!AJ79</f>
        <v>0</v>
      </c>
      <c r="I59" s="186" t="s">
        <v>285</v>
      </c>
      <c r="J59" s="184" t="str">
        <f aca="false">IF($I59=J$45,$G59,"")</f>
        <v/>
      </c>
      <c r="K59" s="184" t="n">
        <f aca="false">IF($I59=K$45,$G59,"")</f>
        <v>0</v>
      </c>
      <c r="L59" s="184" t="str">
        <f aca="false">IF($I59=L$45,$G59,"")</f>
        <v/>
      </c>
      <c r="M59" s="184" t="str">
        <f aca="false">IF($I59=M$45,$G59,"")</f>
        <v/>
      </c>
      <c r="N59" s="184" t="str">
        <f aca="false">IF($I59=N$45,$G59,"")</f>
        <v/>
      </c>
    </row>
    <row r="60" s="184" customFormat="true" ht="12.75" hidden="false" customHeight="false" outlineLevel="0" collapsed="false">
      <c r="A60" s="183" t="str">
        <f aca="false">SUMMARY!B80</f>
        <v>BZ</v>
      </c>
      <c r="B60" s="184" t="str">
        <f aca="false">SUMMARY!I80</f>
        <v>Benzene</v>
      </c>
      <c r="G60" s="185" t="n">
        <f aca="false">SUMMARY!AJ80</f>
        <v>0</v>
      </c>
      <c r="I60" s="186" t="s">
        <v>284</v>
      </c>
      <c r="J60" s="184" t="str">
        <f aca="false">IF($I60=J$45,$G60,"")</f>
        <v/>
      </c>
      <c r="K60" s="184" t="str">
        <f aca="false">IF($I60=K$45,$G60,"")</f>
        <v/>
      </c>
      <c r="L60" s="184" t="str">
        <f aca="false">IF($I60=L$45,$G60,"")</f>
        <v/>
      </c>
      <c r="M60" s="184" t="n">
        <f aca="false">IF($I60=M$45,$G60,"")</f>
        <v>0</v>
      </c>
      <c r="N60" s="184" t="str">
        <f aca="false">IF($I60=N$45,$G60,"")</f>
        <v/>
      </c>
    </row>
    <row r="61" s="184" customFormat="true" ht="12.75" hidden="false" customHeight="false" outlineLevel="0" collapsed="false">
      <c r="A61" s="183" t="str">
        <f aca="false">SUMMARY!B81</f>
        <v>33DMP</v>
      </c>
      <c r="B61" s="184" t="str">
        <f aca="false">SUMMARY!I81</f>
        <v>3,3-Dimethylpentane</v>
      </c>
      <c r="G61" s="185" t="n">
        <f aca="false">SUMMARY!AJ81</f>
        <v>0</v>
      </c>
      <c r="I61" s="186" t="s">
        <v>285</v>
      </c>
      <c r="J61" s="184" t="str">
        <f aca="false">IF($I61=J$45,$G61,"")</f>
        <v/>
      </c>
      <c r="K61" s="184" t="n">
        <f aca="false">IF($I61=K$45,$G61,"")</f>
        <v>0</v>
      </c>
      <c r="L61" s="184" t="str">
        <f aca="false">IF($I61=L$45,$G61,"")</f>
        <v/>
      </c>
      <c r="M61" s="184" t="str">
        <f aca="false">IF($I61=M$45,$G61,"")</f>
        <v/>
      </c>
      <c r="N61" s="184" t="str">
        <f aca="false">IF($I61=N$45,$G61,"")</f>
        <v/>
      </c>
    </row>
    <row r="62" s="184" customFormat="true" ht="12.75" hidden="false" customHeight="false" outlineLevel="0" collapsed="false">
      <c r="A62" s="183" t="str">
        <f aca="false">SUMMARY!B82</f>
        <v>CH</v>
      </c>
      <c r="B62" s="184" t="str">
        <f aca="false">SUMMARY!I82</f>
        <v>Cyclohexane</v>
      </c>
      <c r="G62" s="185" t="n">
        <f aca="false">SUMMARY!AJ82</f>
        <v>0</v>
      </c>
      <c r="I62" s="186" t="s">
        <v>283</v>
      </c>
      <c r="J62" s="184" t="str">
        <f aca="false">IF($I62=J$45,$G62,"")</f>
        <v/>
      </c>
      <c r="K62" s="184" t="str">
        <f aca="false">IF($I62=K$45,$G62,"")</f>
        <v/>
      </c>
      <c r="L62" s="184" t="n">
        <f aca="false">IF($I62=L$45,$G62,"")</f>
        <v>0</v>
      </c>
      <c r="M62" s="184" t="str">
        <f aca="false">IF($I62=M$45,$G62,"")</f>
        <v/>
      </c>
      <c r="N62" s="184" t="str">
        <f aca="false">IF($I62=N$45,$G62,"")</f>
        <v/>
      </c>
    </row>
    <row r="63" s="184" customFormat="true" ht="12.75" hidden="false" customHeight="false" outlineLevel="0" collapsed="false">
      <c r="A63" s="183" t="str">
        <f aca="false">SUMMARY!B83</f>
        <v>2MH</v>
      </c>
      <c r="B63" s="184" t="str">
        <f aca="false">SUMMARY!I83</f>
        <v>2-Methylhexane</v>
      </c>
      <c r="G63" s="185" t="n">
        <f aca="false">SUMMARY!AJ83</f>
        <v>0</v>
      </c>
      <c r="I63" s="186" t="s">
        <v>285</v>
      </c>
      <c r="J63" s="184" t="str">
        <f aca="false">IF($I63=J$45,$G63,"")</f>
        <v/>
      </c>
      <c r="K63" s="184" t="n">
        <f aca="false">IF($I63=K$45,$G63,"")</f>
        <v>0</v>
      </c>
      <c r="L63" s="184" t="str">
        <f aca="false">IF($I63=L$45,$G63,"")</f>
        <v/>
      </c>
      <c r="M63" s="184" t="str">
        <f aca="false">IF($I63=M$45,$G63,"")</f>
        <v/>
      </c>
      <c r="N63" s="184" t="str">
        <f aca="false">IF($I63=N$45,$G63,"")</f>
        <v/>
      </c>
    </row>
    <row r="64" s="184" customFormat="true" ht="12.75" hidden="false" customHeight="false" outlineLevel="0" collapsed="false">
      <c r="A64" s="183" t="str">
        <f aca="false">SUMMARY!B84</f>
        <v>23DMP</v>
      </c>
      <c r="B64" s="184" t="str">
        <f aca="false">SUMMARY!I84</f>
        <v>2,3-Dimethylpentane</v>
      </c>
      <c r="G64" s="185" t="n">
        <f aca="false">SUMMARY!AJ84</f>
        <v>0</v>
      </c>
      <c r="I64" s="186" t="s">
        <v>285</v>
      </c>
      <c r="J64" s="184" t="str">
        <f aca="false">IF($I64=J$45,$G64,"")</f>
        <v/>
      </c>
      <c r="K64" s="184" t="n">
        <f aca="false">IF($I64=K$45,$G64,"")</f>
        <v>0</v>
      </c>
      <c r="L64" s="184" t="str">
        <f aca="false">IF($I64=L$45,$G64,"")</f>
        <v/>
      </c>
      <c r="M64" s="184" t="str">
        <f aca="false">IF($I64=M$45,$G64,"")</f>
        <v/>
      </c>
      <c r="N64" s="184" t="str">
        <f aca="false">IF($I64=N$45,$G64,"")</f>
        <v/>
      </c>
    </row>
    <row r="65" s="184" customFormat="true" ht="12.75" hidden="false" customHeight="false" outlineLevel="0" collapsed="false">
      <c r="A65" s="183" t="str">
        <f aca="false">SUMMARY!B85</f>
        <v>11DMCP</v>
      </c>
      <c r="B65" s="184" t="str">
        <f aca="false">SUMMARY!I85</f>
        <v>1,1-Dimethylcyclopentane</v>
      </c>
      <c r="G65" s="185" t="n">
        <f aca="false">SUMMARY!AJ85</f>
        <v>0</v>
      </c>
      <c r="I65" s="186" t="s">
        <v>283</v>
      </c>
      <c r="J65" s="184" t="str">
        <f aca="false">IF($I65=J$45,$G65,"")</f>
        <v/>
      </c>
      <c r="K65" s="184" t="str">
        <f aca="false">IF($I65=K$45,$G65,"")</f>
        <v/>
      </c>
      <c r="L65" s="184" t="n">
        <f aca="false">IF($I65=L$45,$G65,"")</f>
        <v>0</v>
      </c>
      <c r="M65" s="184" t="str">
        <f aca="false">IF($I65=M$45,$G65,"")</f>
        <v/>
      </c>
      <c r="N65" s="184" t="str">
        <f aca="false">IF($I65=N$45,$G65,"")</f>
        <v/>
      </c>
    </row>
    <row r="66" s="184" customFormat="true" ht="12.75" hidden="false" customHeight="false" outlineLevel="0" collapsed="false">
      <c r="A66" s="183" t="str">
        <f aca="false">SUMMARY!B86</f>
        <v>3MH</v>
      </c>
      <c r="B66" s="184" t="str">
        <f aca="false">SUMMARY!I86</f>
        <v>3-Methylhexane</v>
      </c>
      <c r="G66" s="185" t="n">
        <f aca="false">SUMMARY!AJ86</f>
        <v>0</v>
      </c>
      <c r="I66" s="186" t="s">
        <v>285</v>
      </c>
      <c r="J66" s="184" t="str">
        <f aca="false">IF($I66=J$45,$G66,"")</f>
        <v/>
      </c>
      <c r="K66" s="184" t="n">
        <f aca="false">IF($I66=K$45,$G66,"")</f>
        <v>0</v>
      </c>
      <c r="L66" s="184" t="str">
        <f aca="false">IF($I66=L$45,$G66,"")</f>
        <v/>
      </c>
      <c r="M66" s="184" t="str">
        <f aca="false">IF($I66=M$45,$G66,"")</f>
        <v/>
      </c>
      <c r="N66" s="184" t="str">
        <f aca="false">IF($I66=N$45,$G66,"")</f>
        <v/>
      </c>
    </row>
    <row r="67" s="184" customFormat="true" ht="12.75" hidden="false" customHeight="false" outlineLevel="0" collapsed="false">
      <c r="A67" s="183" t="str">
        <f aca="false">SUMMARY!B87</f>
        <v>1C3DMCP</v>
      </c>
      <c r="B67" s="184" t="str">
        <f aca="false">SUMMARY!I87</f>
        <v>1-cis-3-Dimethylcyclopentane</v>
      </c>
      <c r="G67" s="185" t="n">
        <f aca="false">SUMMARY!AJ87</f>
        <v>0</v>
      </c>
      <c r="I67" s="186" t="s">
        <v>283</v>
      </c>
      <c r="J67" s="184" t="str">
        <f aca="false">IF($I67=J$45,$G67,"")</f>
        <v/>
      </c>
      <c r="K67" s="184" t="str">
        <f aca="false">IF($I67=K$45,$G67,"")</f>
        <v/>
      </c>
      <c r="L67" s="184" t="n">
        <f aca="false">IF($I67=L$45,$G67,"")</f>
        <v>0</v>
      </c>
      <c r="M67" s="184" t="str">
        <f aca="false">IF($I67=M$45,$G67,"")</f>
        <v/>
      </c>
      <c r="N67" s="184" t="str">
        <f aca="false">IF($I67=N$45,$G67,"")</f>
        <v/>
      </c>
    </row>
    <row r="68" s="184" customFormat="true" ht="12.75" hidden="false" customHeight="false" outlineLevel="0" collapsed="false">
      <c r="A68" s="183" t="str">
        <f aca="false">SUMMARY!B88</f>
        <v>1T3DMCP</v>
      </c>
      <c r="B68" s="184" t="str">
        <f aca="false">SUMMARY!I88</f>
        <v>1-trans-3-Dimethylcyclopentane</v>
      </c>
      <c r="G68" s="185" t="n">
        <f aca="false">SUMMARY!AJ88</f>
        <v>0</v>
      </c>
      <c r="I68" s="186" t="s">
        <v>283</v>
      </c>
      <c r="J68" s="184" t="str">
        <f aca="false">IF($I68=J$45,$G68,"")</f>
        <v/>
      </c>
      <c r="K68" s="184" t="str">
        <f aca="false">IF($I68=K$45,$G68,"")</f>
        <v/>
      </c>
      <c r="L68" s="184" t="n">
        <f aca="false">IF($I68=L$45,$G68,"")</f>
        <v>0</v>
      </c>
      <c r="M68" s="184" t="str">
        <f aca="false">IF($I68=M$45,$G68,"")</f>
        <v/>
      </c>
      <c r="N68" s="184" t="str">
        <f aca="false">IF($I68=N$45,$G68,"")</f>
        <v/>
      </c>
    </row>
    <row r="69" s="184" customFormat="true" ht="12.75" hidden="false" customHeight="false" outlineLevel="0" collapsed="false">
      <c r="A69" s="183" t="str">
        <f aca="false">SUMMARY!B89</f>
        <v>3EP</v>
      </c>
      <c r="B69" s="184" t="str">
        <f aca="false">SUMMARY!I89</f>
        <v>3-Ethylpentane</v>
      </c>
      <c r="G69" s="185" t="n">
        <f aca="false">SUMMARY!AJ89</f>
        <v>0</v>
      </c>
      <c r="I69" s="186" t="s">
        <v>285</v>
      </c>
      <c r="J69" s="184" t="str">
        <f aca="false">IF($I69=J$45,$G69,"")</f>
        <v/>
      </c>
      <c r="K69" s="184" t="n">
        <f aca="false">IF($I69=K$45,$G69,"")</f>
        <v>0</v>
      </c>
      <c r="L69" s="184" t="str">
        <f aca="false">IF($I69=L$45,$G69,"")</f>
        <v/>
      </c>
      <c r="M69" s="184" t="str">
        <f aca="false">IF($I69=M$45,$G69,"")</f>
        <v/>
      </c>
      <c r="N69" s="184" t="str">
        <f aca="false">IF($I69=N$45,$G69,"")</f>
        <v/>
      </c>
    </row>
    <row r="70" s="184" customFormat="true" ht="12.75" hidden="false" customHeight="false" outlineLevel="0" collapsed="false">
      <c r="A70" s="183" t="str">
        <f aca="false">SUMMARY!B90</f>
        <v>1T2DMCP</v>
      </c>
      <c r="B70" s="184" t="str">
        <f aca="false">SUMMARY!I90</f>
        <v>1-trans-2-Dimethylcyclopentane</v>
      </c>
      <c r="G70" s="185" t="n">
        <f aca="false">SUMMARY!AJ90</f>
        <v>0</v>
      </c>
      <c r="I70" s="186" t="s">
        <v>283</v>
      </c>
      <c r="J70" s="184" t="str">
        <f aca="false">IF($I70=J$45,$G70,"")</f>
        <v/>
      </c>
      <c r="K70" s="184" t="str">
        <f aca="false">IF($I70=K$45,$G70,"")</f>
        <v/>
      </c>
      <c r="L70" s="184" t="n">
        <f aca="false">IF($I70=L$45,$G70,"")</f>
        <v>0</v>
      </c>
      <c r="M70" s="184" t="str">
        <f aca="false">IF($I70=M$45,$G70,"")</f>
        <v/>
      </c>
      <c r="N70" s="184" t="str">
        <f aca="false">IF($I70=N$45,$G70,"")</f>
        <v/>
      </c>
    </row>
    <row r="71" s="184" customFormat="true" ht="12.75" hidden="false" customHeight="false" outlineLevel="0" collapsed="false">
      <c r="A71" s="183" t="str">
        <f aca="false">SUMMARY!B91</f>
        <v>NC7</v>
      </c>
      <c r="B71" s="184" t="str">
        <f aca="false">SUMMARY!I91</f>
        <v>Normal Alkane C7</v>
      </c>
      <c r="G71" s="185" t="n">
        <f aca="false">SUMMARY!AJ91</f>
        <v>0</v>
      </c>
      <c r="I71" s="186" t="s">
        <v>281</v>
      </c>
      <c r="J71" s="184" t="n">
        <f aca="false">IF($I71=J$45,$G71,"")</f>
        <v>0</v>
      </c>
      <c r="K71" s="184" t="str">
        <f aca="false">IF($I71=K$45,$G71,"")</f>
        <v/>
      </c>
      <c r="L71" s="184" t="str">
        <f aca="false">IF($I71=L$45,$G71,"")</f>
        <v/>
      </c>
      <c r="M71" s="184" t="str">
        <f aca="false">IF($I71=M$45,$G71,"")</f>
        <v/>
      </c>
      <c r="N71" s="184" t="str">
        <f aca="false">IF($I71=N$45,$G71,"")</f>
        <v/>
      </c>
    </row>
    <row r="72" s="184" customFormat="true" ht="12.75" hidden="false" customHeight="false" outlineLevel="0" collapsed="false">
      <c r="A72" s="183" t="str">
        <f aca="false">SUMMARY!B92</f>
        <v>ISTD</v>
      </c>
      <c r="B72" s="184" t="str">
        <f aca="false">SUMMARY!I92</f>
        <v>Internal Standard</v>
      </c>
      <c r="G72" s="185" t="n">
        <f aca="false">SUMMARY!AJ92</f>
        <v>0</v>
      </c>
      <c r="I72" s="186" t="s">
        <v>161</v>
      </c>
      <c r="J72" s="184" t="str">
        <f aca="false">IF($I72=J$45,$G72,"")</f>
        <v/>
      </c>
      <c r="K72" s="184" t="str">
        <f aca="false">IF($I72=K$45,$G72,"")</f>
        <v/>
      </c>
      <c r="L72" s="184" t="str">
        <f aca="false">IF($I72=L$45,$G72,"")</f>
        <v/>
      </c>
      <c r="M72" s="184" t="str">
        <f aca="false">IF($I72=M$45,$G72,"")</f>
        <v/>
      </c>
      <c r="N72" s="184" t="n">
        <f aca="false">IF($I72=N$45,$G72,"")</f>
        <v>0</v>
      </c>
    </row>
    <row r="73" s="184" customFormat="true" ht="12.75" hidden="false" customHeight="false" outlineLevel="0" collapsed="false">
      <c r="A73" s="183" t="str">
        <f aca="false">SUMMARY!B93</f>
        <v>MCH</v>
      </c>
      <c r="B73" s="184" t="str">
        <f aca="false">SUMMARY!I93</f>
        <v>Methylcyclohexane</v>
      </c>
      <c r="G73" s="185" t="n">
        <f aca="false">SUMMARY!AJ93</f>
        <v>0</v>
      </c>
      <c r="I73" s="186" t="s">
        <v>283</v>
      </c>
      <c r="J73" s="184" t="str">
        <f aca="false">IF($I73=J$45,$G73,"")</f>
        <v/>
      </c>
      <c r="K73" s="184" t="str">
        <f aca="false">IF($I73=K$45,$G73,"")</f>
        <v/>
      </c>
      <c r="L73" s="184" t="n">
        <f aca="false">IF($I73=L$45,$G73,"")</f>
        <v>0</v>
      </c>
      <c r="M73" s="184" t="str">
        <f aca="false">IF($I73=M$45,$G73,"")</f>
        <v/>
      </c>
      <c r="N73" s="184" t="str">
        <f aca="false">IF($I73=N$45,$G73,"")</f>
        <v/>
      </c>
    </row>
    <row r="74" s="184" customFormat="true" ht="12.75" hidden="false" customHeight="false" outlineLevel="0" collapsed="false">
      <c r="A74" s="183" t="str">
        <f aca="false">SUMMARY!B94</f>
        <v>113TMCP</v>
      </c>
      <c r="B74" s="184" t="str">
        <f aca="false">SUMMARY!I94</f>
        <v>1,1,3,-Trimethylcyclopentane</v>
      </c>
      <c r="G74" s="185" t="n">
        <f aca="false">SUMMARY!AJ94</f>
        <v>0</v>
      </c>
      <c r="I74" s="186" t="s">
        <v>283</v>
      </c>
      <c r="J74" s="184" t="str">
        <f aca="false">IF($I74=J$45,$G74,"")</f>
        <v/>
      </c>
      <c r="K74" s="184" t="str">
        <f aca="false">IF($I74=K$45,$G74,"")</f>
        <v/>
      </c>
      <c r="L74" s="184" t="n">
        <f aca="false">IF($I74=L$45,$G74,"")</f>
        <v>0</v>
      </c>
      <c r="M74" s="184" t="str">
        <f aca="false">IF($I74=M$45,$G74,"")</f>
        <v/>
      </c>
      <c r="N74" s="184" t="str">
        <f aca="false">IF($I74=N$45,$G74,"")</f>
        <v/>
      </c>
    </row>
    <row r="75" s="184" customFormat="true" ht="12.75" hidden="false" customHeight="false" outlineLevel="0" collapsed="false">
      <c r="A75" s="183" t="str">
        <f aca="false">SUMMARY!B95</f>
        <v>ECP</v>
      </c>
      <c r="B75" s="184" t="str">
        <f aca="false">SUMMARY!I95</f>
        <v>Ethylcyclopentane</v>
      </c>
      <c r="G75" s="185" t="n">
        <f aca="false">SUMMARY!AJ95</f>
        <v>0</v>
      </c>
      <c r="I75" s="186" t="s">
        <v>283</v>
      </c>
      <c r="J75" s="184" t="str">
        <f aca="false">IF($I75=J$45,$G75,"")</f>
        <v/>
      </c>
      <c r="K75" s="184" t="str">
        <f aca="false">IF($I75=K$45,$G75,"")</f>
        <v/>
      </c>
      <c r="L75" s="184" t="n">
        <f aca="false">IF($I75=L$45,$G75,"")</f>
        <v>0</v>
      </c>
      <c r="M75" s="184" t="str">
        <f aca="false">IF($I75=M$45,$G75,"")</f>
        <v/>
      </c>
      <c r="N75" s="184" t="str">
        <f aca="false">IF($I75=N$45,$G75,"")</f>
        <v/>
      </c>
    </row>
    <row r="76" s="184" customFormat="true" ht="12.75" hidden="false" customHeight="false" outlineLevel="0" collapsed="false">
      <c r="A76" s="183" t="str">
        <f aca="false">SUMMARY!B96</f>
        <v>124TMCP</v>
      </c>
      <c r="B76" s="184" t="str">
        <f aca="false">SUMMARY!I96</f>
        <v>1,2,4-Trimethylcyclopentane</v>
      </c>
      <c r="G76" s="185" t="n">
        <f aca="false">SUMMARY!AJ96</f>
        <v>0</v>
      </c>
      <c r="I76" s="186" t="s">
        <v>283</v>
      </c>
      <c r="J76" s="184" t="str">
        <f aca="false">IF($I76=J$45,$G76,"")</f>
        <v/>
      </c>
      <c r="K76" s="184" t="str">
        <f aca="false">IF($I76=K$45,$G76,"")</f>
        <v/>
      </c>
      <c r="L76" s="184" t="n">
        <f aca="false">IF($I76=L$45,$G76,"")</f>
        <v>0</v>
      </c>
      <c r="M76" s="184" t="str">
        <f aca="false">IF($I76=M$45,$G76,"")</f>
        <v/>
      </c>
      <c r="N76" s="184" t="str">
        <f aca="false">IF($I76=N$45,$G76,"")</f>
        <v/>
      </c>
    </row>
    <row r="77" s="184" customFormat="true" ht="12.75" hidden="false" customHeight="false" outlineLevel="0" collapsed="false">
      <c r="A77" s="183" t="str">
        <f aca="false">SUMMARY!B97</f>
        <v>123TMCP</v>
      </c>
      <c r="B77" s="184" t="str">
        <f aca="false">SUMMARY!I97</f>
        <v>1,2,3-Trimethylcyclopentane</v>
      </c>
      <c r="G77" s="185" t="n">
        <f aca="false">SUMMARY!AJ97</f>
        <v>0</v>
      </c>
      <c r="I77" s="186" t="s">
        <v>283</v>
      </c>
      <c r="J77" s="184" t="str">
        <f aca="false">IF($I77=J$45,$G77,"")</f>
        <v/>
      </c>
      <c r="K77" s="184" t="str">
        <f aca="false">IF($I77=K$45,$G77,"")</f>
        <v/>
      </c>
      <c r="L77" s="184" t="n">
        <f aca="false">IF($I77=L$45,$G77,"")</f>
        <v>0</v>
      </c>
      <c r="M77" s="184" t="str">
        <f aca="false">IF($I77=M$45,$G77,"")</f>
        <v/>
      </c>
      <c r="N77" s="184" t="str">
        <f aca="false">IF($I77=N$45,$G77,"")</f>
        <v/>
      </c>
    </row>
    <row r="78" s="184" customFormat="true" ht="12.75" hidden="false" customHeight="false" outlineLevel="0" collapsed="false">
      <c r="A78" s="183" t="str">
        <f aca="false">SUMMARY!B98</f>
        <v>TOL</v>
      </c>
      <c r="B78" s="184" t="str">
        <f aca="false">SUMMARY!I98</f>
        <v>Toluene</v>
      </c>
      <c r="G78" s="185" t="n">
        <f aca="false">SUMMARY!AJ98</f>
        <v>0</v>
      </c>
      <c r="I78" s="186" t="s">
        <v>284</v>
      </c>
      <c r="J78" s="184" t="str">
        <f aca="false">IF($I78=J$45,$G78,"")</f>
        <v/>
      </c>
      <c r="K78" s="184" t="str">
        <f aca="false">IF($I78=K$45,$G78,"")</f>
        <v/>
      </c>
      <c r="L78" s="184" t="str">
        <f aca="false">IF($I78=L$45,$G78,"")</f>
        <v/>
      </c>
      <c r="M78" s="184" t="n">
        <f aca="false">IF($I78=M$45,$G78,"")</f>
        <v>0</v>
      </c>
      <c r="N78" s="184" t="str">
        <f aca="false">IF($I78=N$45,$G78,"")</f>
        <v/>
      </c>
    </row>
    <row r="79" s="184" customFormat="true" ht="12.75" hidden="false" customHeight="false" outlineLevel="0" collapsed="false">
      <c r="A79" s="183" t="str">
        <f aca="false">SUMMARY!B99</f>
        <v>NC8</v>
      </c>
      <c r="B79" s="184" t="str">
        <f aca="false">SUMMARY!I99</f>
        <v>Normal Alkane C8</v>
      </c>
      <c r="G79" s="185" t="n">
        <f aca="false">SUMMARY!AJ99</f>
        <v>0</v>
      </c>
      <c r="I79" s="186" t="s">
        <v>281</v>
      </c>
      <c r="J79" s="184" t="n">
        <f aca="false">IF($I79=J$45,$G79,"")</f>
        <v>0</v>
      </c>
      <c r="K79" s="184" t="str">
        <f aca="false">IF($I79=K$45,$G79,"")</f>
        <v/>
      </c>
      <c r="L79" s="184" t="str">
        <f aca="false">IF($I79=L$45,$G79,"")</f>
        <v/>
      </c>
      <c r="M79" s="184" t="str">
        <f aca="false">IF($I79=M$45,$G79,"")</f>
        <v/>
      </c>
      <c r="N79" s="184" t="str">
        <f aca="false">IF($I79=N$45,$G79,"")</f>
        <v/>
      </c>
    </row>
    <row r="80" s="184" customFormat="true" ht="12.75" hidden="false" customHeight="false" outlineLevel="0" collapsed="false">
      <c r="A80" s="183" t="str">
        <f aca="false">SUMMARY!B100</f>
        <v>IP9</v>
      </c>
      <c r="B80" s="184" t="str">
        <f aca="false">SUMMARY!I100</f>
        <v>Isoprenoid C9</v>
      </c>
      <c r="G80" s="185" t="n">
        <f aca="false">SUMMARY!AJ100</f>
        <v>0</v>
      </c>
      <c r="I80" s="186" t="s">
        <v>285</v>
      </c>
      <c r="J80" s="184" t="str">
        <f aca="false">IF($I80=J$45,$G80,"")</f>
        <v/>
      </c>
      <c r="K80" s="184" t="n">
        <f aca="false">IF($I80=K$45,$G80,"")</f>
        <v>0</v>
      </c>
      <c r="L80" s="184" t="str">
        <f aca="false">IF($I80=L$45,$G80,"")</f>
        <v/>
      </c>
      <c r="M80" s="184" t="str">
        <f aca="false">IF($I80=M$45,$G80,"")</f>
        <v/>
      </c>
      <c r="N80" s="184" t="str">
        <f aca="false">IF($I80=N$45,$G80,"")</f>
        <v/>
      </c>
    </row>
    <row r="81" s="184" customFormat="true" ht="12.75" hidden="false" customHeight="false" outlineLevel="0" collapsed="false">
      <c r="A81" s="183" t="str">
        <f aca="false">SUMMARY!B101</f>
        <v>EB</v>
      </c>
      <c r="B81" s="184" t="str">
        <f aca="false">SUMMARY!I101</f>
        <v>Ethyl-benzene</v>
      </c>
      <c r="G81" s="185" t="n">
        <f aca="false">SUMMARY!AJ101</f>
        <v>0</v>
      </c>
      <c r="I81" s="186" t="s">
        <v>284</v>
      </c>
      <c r="J81" s="184" t="str">
        <f aca="false">IF($I81=J$45,$G81,"")</f>
        <v/>
      </c>
      <c r="K81" s="184" t="str">
        <f aca="false">IF($I81=K$45,$G81,"")</f>
        <v/>
      </c>
      <c r="L81" s="184" t="str">
        <f aca="false">IF($I81=L$45,$G81,"")</f>
        <v/>
      </c>
      <c r="M81" s="184" t="n">
        <f aca="false">IF($I81=M$45,$G81,"")</f>
        <v>0</v>
      </c>
      <c r="N81" s="184" t="str">
        <f aca="false">IF($I81=N$45,$G81,"")</f>
        <v/>
      </c>
    </row>
    <row r="82" s="184" customFormat="true" ht="12.75" hidden="false" customHeight="false" outlineLevel="0" collapsed="false">
      <c r="A82" s="183" t="str">
        <f aca="false">SUMMARY!B102</f>
        <v>MXYL</v>
      </c>
      <c r="B82" s="184" t="str">
        <f aca="false">SUMMARY!I102</f>
        <v>m-xylene</v>
      </c>
      <c r="G82" s="185" t="n">
        <f aca="false">SUMMARY!AJ102</f>
        <v>0</v>
      </c>
      <c r="I82" s="186" t="s">
        <v>284</v>
      </c>
      <c r="J82" s="184" t="str">
        <f aca="false">IF($I82=J$45,$G82,"")</f>
        <v/>
      </c>
      <c r="K82" s="184" t="str">
        <f aca="false">IF($I82=K$45,$G82,"")</f>
        <v/>
      </c>
      <c r="L82" s="184" t="str">
        <f aca="false">IF($I82=L$45,$G82,"")</f>
        <v/>
      </c>
      <c r="M82" s="184" t="n">
        <f aca="false">IF($I82=M$45,$G82,"")</f>
        <v>0</v>
      </c>
      <c r="N82" s="184" t="str">
        <f aca="false">IF($I82=N$45,$G82,"")</f>
        <v/>
      </c>
    </row>
    <row r="83" s="184" customFormat="true" ht="12.75" hidden="false" customHeight="false" outlineLevel="0" collapsed="false">
      <c r="A83" s="183" t="str">
        <f aca="false">SUMMARY!B103</f>
        <v>PXYL</v>
      </c>
      <c r="B83" s="184" t="str">
        <f aca="false">SUMMARY!I103</f>
        <v>p-xylene</v>
      </c>
      <c r="G83" s="185" t="n">
        <f aca="false">SUMMARY!AJ103</f>
        <v>0</v>
      </c>
      <c r="I83" s="186" t="s">
        <v>284</v>
      </c>
      <c r="J83" s="184" t="str">
        <f aca="false">IF($I83=J$45,$G83,"")</f>
        <v/>
      </c>
      <c r="K83" s="184" t="str">
        <f aca="false">IF($I83=K$45,$G83,"")</f>
        <v/>
      </c>
      <c r="L83" s="184" t="str">
        <f aca="false">IF($I83=L$45,$G83,"")</f>
        <v/>
      </c>
      <c r="M83" s="184" t="n">
        <f aca="false">IF($I83=M$45,$G83,"")</f>
        <v>0</v>
      </c>
      <c r="N83" s="184" t="str">
        <f aca="false">IF($I83=N$45,$G83,"")</f>
        <v/>
      </c>
    </row>
    <row r="84" s="184" customFormat="true" ht="12.75" hidden="false" customHeight="false" outlineLevel="0" collapsed="false">
      <c r="A84" s="183" t="str">
        <f aca="false">SUMMARY!B104</f>
        <v>OXYL</v>
      </c>
      <c r="B84" s="184" t="str">
        <f aca="false">SUMMARY!I104</f>
        <v>o-xylene</v>
      </c>
      <c r="G84" s="185" t="n">
        <f aca="false">SUMMARY!AJ104</f>
        <v>0</v>
      </c>
      <c r="I84" s="186" t="s">
        <v>284</v>
      </c>
      <c r="J84" s="184" t="str">
        <f aca="false">IF($I84=J$45,$G84,"")</f>
        <v/>
      </c>
      <c r="K84" s="184" t="str">
        <f aca="false">IF($I84=K$45,$G84,"")</f>
        <v/>
      </c>
      <c r="L84" s="184" t="str">
        <f aca="false">IF($I84=L$45,$G84,"")</f>
        <v/>
      </c>
      <c r="M84" s="184" t="n">
        <f aca="false">IF($I84=M$45,$G84,"")</f>
        <v>0</v>
      </c>
      <c r="N84" s="184" t="str">
        <f aca="false">IF($I84=N$45,$G84,"")</f>
        <v/>
      </c>
    </row>
    <row r="85" s="184" customFormat="true" ht="12.75" hidden="false" customHeight="false" outlineLevel="0" collapsed="false">
      <c r="A85" s="183" t="str">
        <f aca="false">SUMMARY!B105</f>
        <v>NC9</v>
      </c>
      <c r="B85" s="184" t="str">
        <f aca="false">SUMMARY!I105</f>
        <v>Normal Alkane C9</v>
      </c>
      <c r="G85" s="185" t="n">
        <f aca="false">SUMMARY!AJ105</f>
        <v>0</v>
      </c>
      <c r="I85" s="186" t="s">
        <v>281</v>
      </c>
      <c r="J85" s="184" t="n">
        <f aca="false">IF($I85=J$45,$G85,"")</f>
        <v>0</v>
      </c>
      <c r="K85" s="184" t="str">
        <f aca="false">IF($I85=K$45,$G85,"")</f>
        <v/>
      </c>
      <c r="L85" s="184" t="str">
        <f aca="false">IF($I85=L$45,$G85,"")</f>
        <v/>
      </c>
      <c r="M85" s="184" t="str">
        <f aca="false">IF($I85=M$45,$G85,"")</f>
        <v/>
      </c>
      <c r="N85" s="184" t="str">
        <f aca="false">IF($I85=N$45,$G85,"")</f>
        <v/>
      </c>
    </row>
    <row r="86" s="184" customFormat="true" ht="12.75" hidden="false" customHeight="false" outlineLevel="0" collapsed="false">
      <c r="A86" s="183" t="str">
        <f aca="false">SUMMARY!B106</f>
        <v>IP10</v>
      </c>
      <c r="B86" s="184" t="str">
        <f aca="false">SUMMARY!I106</f>
        <v>Isoprenoid C10</v>
      </c>
      <c r="G86" s="185" t="n">
        <f aca="false">SUMMARY!AJ106</f>
        <v>0</v>
      </c>
      <c r="I86" s="186" t="s">
        <v>285</v>
      </c>
      <c r="J86" s="184" t="str">
        <f aca="false">IF($I86=J$45,$G86,"")</f>
        <v/>
      </c>
      <c r="K86" s="184" t="n">
        <f aca="false">IF($I86=K$45,$G86,"")</f>
        <v>0</v>
      </c>
      <c r="L86" s="184" t="str">
        <f aca="false">IF($I86=L$45,$G86,"")</f>
        <v/>
      </c>
      <c r="M86" s="184" t="str">
        <f aca="false">IF($I86=M$45,$G86,"")</f>
        <v/>
      </c>
      <c r="N86" s="184" t="str">
        <f aca="false">IF($I86=N$45,$G86,"")</f>
        <v/>
      </c>
    </row>
    <row r="87" s="184" customFormat="true" ht="12.75" hidden="false" customHeight="false" outlineLevel="0" collapsed="false">
      <c r="A87" s="183" t="str">
        <f aca="false">SUMMARY!B107</f>
        <v>PB</v>
      </c>
      <c r="B87" s="184" t="str">
        <f aca="false">SUMMARY!I107</f>
        <v>Propyl-benzene</v>
      </c>
      <c r="G87" s="185" t="n">
        <f aca="false">SUMMARY!AJ107</f>
        <v>0</v>
      </c>
      <c r="I87" s="186" t="s">
        <v>284</v>
      </c>
      <c r="J87" s="184" t="str">
        <f aca="false">IF($I87=J$45,$G87,"")</f>
        <v/>
      </c>
      <c r="K87" s="184" t="str">
        <f aca="false">IF($I87=K$45,$G87,"")</f>
        <v/>
      </c>
      <c r="L87" s="184" t="str">
        <f aca="false">IF($I87=L$45,$G87,"")</f>
        <v/>
      </c>
      <c r="M87" s="184" t="n">
        <f aca="false">IF($I87=M$45,$G87,"")</f>
        <v>0</v>
      </c>
      <c r="N87" s="184" t="str">
        <f aca="false">IF($I87=N$45,$G87,"")</f>
        <v/>
      </c>
    </row>
    <row r="88" s="184" customFormat="true" ht="12.75" hidden="false" customHeight="false" outlineLevel="0" collapsed="false">
      <c r="A88" s="183" t="str">
        <f aca="false">SUMMARY!B108</f>
        <v>NC10</v>
      </c>
      <c r="B88" s="184" t="str">
        <f aca="false">SUMMARY!I108</f>
        <v>Normal Alkane C10</v>
      </c>
      <c r="G88" s="185" t="n">
        <f aca="false">SUMMARY!AJ108</f>
        <v>0</v>
      </c>
      <c r="I88" s="186" t="s">
        <v>281</v>
      </c>
      <c r="J88" s="184" t="n">
        <f aca="false">IF($I88=J$45,$G88,"")</f>
        <v>0</v>
      </c>
      <c r="K88" s="184" t="str">
        <f aca="false">IF($I88=K$45,$G88,"")</f>
        <v/>
      </c>
      <c r="L88" s="184" t="str">
        <f aca="false">IF($I88=L$45,$G88,"")</f>
        <v/>
      </c>
      <c r="M88" s="184" t="str">
        <f aca="false">IF($I88=M$45,$G88,"")</f>
        <v/>
      </c>
      <c r="N88" s="184" t="str">
        <f aca="false">IF($I88=N$45,$G88,"")</f>
        <v/>
      </c>
    </row>
    <row r="89" s="184" customFormat="true" ht="12.75" hidden="false" customHeight="false" outlineLevel="0" collapsed="false">
      <c r="A89" s="183" t="str">
        <f aca="false">SUMMARY!B109</f>
        <v>IP11</v>
      </c>
      <c r="B89" s="184" t="str">
        <f aca="false">SUMMARY!I109</f>
        <v>Isoprenoid C11</v>
      </c>
      <c r="G89" s="185" t="n">
        <f aca="false">SUMMARY!AJ109</f>
        <v>0</v>
      </c>
      <c r="I89" s="186" t="s">
        <v>285</v>
      </c>
      <c r="J89" s="184" t="str">
        <f aca="false">IF($I89=J$45,$G89,"")</f>
        <v/>
      </c>
      <c r="K89" s="184" t="n">
        <f aca="false">IF($I89=K$45,$G89,"")</f>
        <v>0</v>
      </c>
      <c r="L89" s="184" t="str">
        <f aca="false">IF($I89=L$45,$G89,"")</f>
        <v/>
      </c>
      <c r="M89" s="184" t="str">
        <f aca="false">IF($I89=M$45,$G89,"")</f>
        <v/>
      </c>
      <c r="N89" s="184" t="str">
        <f aca="false">IF($I89=N$45,$G89,"")</f>
        <v/>
      </c>
    </row>
    <row r="90" s="184" customFormat="true" ht="12.75" hidden="false" customHeight="false" outlineLevel="0" collapsed="false">
      <c r="A90" s="183" t="str">
        <f aca="false">SUMMARY!B110</f>
        <v>NC11</v>
      </c>
      <c r="B90" s="184" t="str">
        <f aca="false">SUMMARY!I110</f>
        <v>Normal Alkane C11</v>
      </c>
      <c r="G90" s="185" t="n">
        <f aca="false">SUMMARY!AJ110</f>
        <v>221</v>
      </c>
      <c r="I90" s="186" t="s">
        <v>281</v>
      </c>
      <c r="J90" s="184" t="n">
        <f aca="false">IF($I90=J$45,$G90,"")</f>
        <v>221</v>
      </c>
      <c r="K90" s="184" t="str">
        <f aca="false">IF($I90=K$45,$G90,"")</f>
        <v/>
      </c>
      <c r="L90" s="184" t="str">
        <f aca="false">IF($I90=L$45,$G90,"")</f>
        <v/>
      </c>
      <c r="M90" s="184" t="str">
        <f aca="false">IF($I90=M$45,$G90,"")</f>
        <v/>
      </c>
      <c r="N90" s="184" t="str">
        <f aca="false">IF($I90=N$45,$G90,"")</f>
        <v/>
      </c>
    </row>
    <row r="91" s="184" customFormat="true" ht="12.75" hidden="false" customHeight="false" outlineLevel="0" collapsed="false">
      <c r="A91" s="183" t="str">
        <f aca="false">SUMMARY!B111</f>
        <v>NC12</v>
      </c>
      <c r="B91" s="184" t="str">
        <f aca="false">SUMMARY!I111</f>
        <v>Normal Alkane C12</v>
      </c>
      <c r="G91" s="185" t="n">
        <f aca="false">SUMMARY!AJ111</f>
        <v>2422</v>
      </c>
      <c r="I91" s="186" t="s">
        <v>281</v>
      </c>
      <c r="J91" s="184" t="n">
        <f aca="false">IF($I91=J$45,$G91,"")</f>
        <v>2422</v>
      </c>
      <c r="K91" s="184" t="str">
        <f aca="false">IF($I91=K$45,$G91,"")</f>
        <v/>
      </c>
      <c r="L91" s="184" t="str">
        <f aca="false">IF($I91=L$45,$G91,"")</f>
        <v/>
      </c>
      <c r="M91" s="184" t="str">
        <f aca="false">IF($I91=M$45,$G91,"")</f>
        <v/>
      </c>
      <c r="N91" s="184" t="str">
        <f aca="false">IF($I91=N$45,$G91,"")</f>
        <v/>
      </c>
    </row>
    <row r="92" s="184" customFormat="true" ht="12.75" hidden="false" customHeight="false" outlineLevel="0" collapsed="false">
      <c r="A92" s="183" t="str">
        <f aca="false">SUMMARY!B112</f>
        <v>IP13</v>
      </c>
      <c r="B92" s="184" t="str">
        <f aca="false">SUMMARY!I112</f>
        <v>Isoprenoid C13</v>
      </c>
      <c r="G92" s="185" t="n">
        <f aca="false">SUMMARY!AJ112</f>
        <v>1516</v>
      </c>
      <c r="I92" s="186" t="s">
        <v>285</v>
      </c>
      <c r="J92" s="184" t="str">
        <f aca="false">IF($I92=J$45,$G92,"")</f>
        <v/>
      </c>
      <c r="K92" s="184" t="n">
        <f aca="false">IF($I92=K$45,$G92,"")</f>
        <v>1516</v>
      </c>
      <c r="L92" s="184" t="str">
        <f aca="false">IF($I92=L$45,$G92,"")</f>
        <v/>
      </c>
      <c r="M92" s="184" t="str">
        <f aca="false">IF($I92=M$45,$G92,"")</f>
        <v/>
      </c>
      <c r="N92" s="184" t="str">
        <f aca="false">IF($I92=N$45,$G92,"")</f>
        <v/>
      </c>
    </row>
    <row r="93" s="184" customFormat="true" ht="12.75" hidden="false" customHeight="false" outlineLevel="0" collapsed="false">
      <c r="A93" s="183" t="str">
        <f aca="false">SUMMARY!B113</f>
        <v>IP14</v>
      </c>
      <c r="B93" s="184" t="str">
        <f aca="false">SUMMARY!I113</f>
        <v>Isoprenoid C14</v>
      </c>
      <c r="G93" s="185" t="n">
        <f aca="false">SUMMARY!AJ113</f>
        <v>1744</v>
      </c>
      <c r="I93" s="186" t="s">
        <v>285</v>
      </c>
      <c r="J93" s="184" t="str">
        <f aca="false">IF($I93=J$45,$G93,"")</f>
        <v/>
      </c>
      <c r="K93" s="184" t="n">
        <f aca="false">IF($I93=K$45,$G93,"")</f>
        <v>1744</v>
      </c>
      <c r="L93" s="184" t="str">
        <f aca="false">IF($I93=L$45,$G93,"")</f>
        <v/>
      </c>
      <c r="M93" s="184" t="str">
        <f aca="false">IF($I93=M$45,$G93,"")</f>
        <v/>
      </c>
      <c r="N93" s="184" t="str">
        <f aca="false">IF($I93=N$45,$G93,"")</f>
        <v/>
      </c>
    </row>
    <row r="94" s="184" customFormat="true" ht="12.75" hidden="false" customHeight="false" outlineLevel="0" collapsed="false">
      <c r="A94" s="183" t="str">
        <f aca="false">SUMMARY!B114</f>
        <v>NC13</v>
      </c>
      <c r="B94" s="184" t="str">
        <f aca="false">SUMMARY!I114</f>
        <v>Normal Alkane C13</v>
      </c>
      <c r="G94" s="185" t="n">
        <f aca="false">SUMMARY!AJ114</f>
        <v>7462</v>
      </c>
      <c r="I94" s="186" t="s">
        <v>281</v>
      </c>
      <c r="J94" s="184" t="n">
        <f aca="false">IF($I94=J$45,$G94,"")</f>
        <v>7462</v>
      </c>
      <c r="K94" s="184" t="str">
        <f aca="false">IF($I94=K$45,$G94,"")</f>
        <v/>
      </c>
      <c r="L94" s="184" t="str">
        <f aca="false">IF($I94=L$45,$G94,"")</f>
        <v/>
      </c>
      <c r="M94" s="184" t="str">
        <f aca="false">IF($I94=M$45,$G94,"")</f>
        <v/>
      </c>
      <c r="N94" s="184" t="str">
        <f aca="false">IF($I94=N$45,$G94,"")</f>
        <v/>
      </c>
    </row>
    <row r="95" s="184" customFormat="true" ht="12.75" hidden="false" customHeight="false" outlineLevel="0" collapsed="false">
      <c r="A95" s="183" t="str">
        <f aca="false">SUMMARY!B115</f>
        <v>IP15</v>
      </c>
      <c r="B95" s="184" t="str">
        <f aca="false">SUMMARY!I115</f>
        <v>Isoprenoid C15</v>
      </c>
      <c r="G95" s="185" t="n">
        <f aca="false">SUMMARY!AJ115</f>
        <v>2704</v>
      </c>
      <c r="I95" s="186" t="s">
        <v>285</v>
      </c>
      <c r="J95" s="184" t="str">
        <f aca="false">IF($I95=J$45,$G95,"")</f>
        <v/>
      </c>
      <c r="K95" s="184" t="n">
        <f aca="false">IF($I95=K$45,$G95,"")</f>
        <v>2704</v>
      </c>
      <c r="L95" s="184" t="str">
        <f aca="false">IF($I95=L$45,$G95,"")</f>
        <v/>
      </c>
      <c r="M95" s="184" t="str">
        <f aca="false">IF($I95=M$45,$G95,"")</f>
        <v/>
      </c>
      <c r="N95" s="184" t="str">
        <f aca="false">IF($I95=N$45,$G95,"")</f>
        <v/>
      </c>
    </row>
    <row r="96" s="184" customFormat="true" ht="12.75" hidden="false" customHeight="false" outlineLevel="0" collapsed="false">
      <c r="A96" s="183" t="str">
        <f aca="false">SUMMARY!B116</f>
        <v>NC14</v>
      </c>
      <c r="B96" s="184" t="str">
        <f aca="false">SUMMARY!I116</f>
        <v>Normal Alkane C14</v>
      </c>
      <c r="G96" s="185" t="n">
        <f aca="false">SUMMARY!AJ116</f>
        <v>9280</v>
      </c>
      <c r="I96" s="186" t="s">
        <v>281</v>
      </c>
      <c r="J96" s="184" t="n">
        <f aca="false">IF($I96=J$45,$G96,"")</f>
        <v>9280</v>
      </c>
      <c r="K96" s="184" t="str">
        <f aca="false">IF($I96=K$45,$G96,"")</f>
        <v/>
      </c>
      <c r="L96" s="184" t="str">
        <f aca="false">IF($I96=L$45,$G96,"")</f>
        <v/>
      </c>
      <c r="M96" s="184" t="str">
        <f aca="false">IF($I96=M$45,$G96,"")</f>
        <v/>
      </c>
      <c r="N96" s="184" t="str">
        <f aca="false">IF($I96=N$45,$G96,"")</f>
        <v/>
      </c>
    </row>
    <row r="97" s="184" customFormat="true" ht="12.75" hidden="false" customHeight="false" outlineLevel="0" collapsed="false">
      <c r="A97" s="183" t="str">
        <f aca="false">SUMMARY!B124</f>
        <v>IP16</v>
      </c>
      <c r="B97" s="184" t="str">
        <f aca="false">SUMMARY!I124</f>
        <v>Isoprenoid C16</v>
      </c>
      <c r="G97" s="187" t="n">
        <f aca="false">SUMMARY!AJ124</f>
        <v>8868</v>
      </c>
      <c r="I97" s="186" t="s">
        <v>285</v>
      </c>
      <c r="J97" s="184" t="str">
        <f aca="false">IF($I97=J$45,$G97,"")</f>
        <v/>
      </c>
      <c r="K97" s="184" t="n">
        <f aca="false">IF($I97=K$45,$G97,"")</f>
        <v>8868</v>
      </c>
      <c r="L97" s="184" t="str">
        <f aca="false">IF($I97=L$45,$G97,"")</f>
        <v/>
      </c>
      <c r="M97" s="184" t="str">
        <f aca="false">IF($I97=M$45,$G97,"")</f>
        <v/>
      </c>
      <c r="N97" s="184" t="str">
        <f aca="false">IF($I97=N$45,$G97,"")</f>
        <v/>
      </c>
    </row>
    <row r="98" s="184" customFormat="true" ht="12.75" hidden="false" customHeight="false" outlineLevel="0" collapsed="false">
      <c r="A98" s="183" t="str">
        <f aca="false">SUMMARY!B125</f>
        <v>NC15</v>
      </c>
      <c r="B98" s="184" t="str">
        <f aca="false">SUMMARY!I125</f>
        <v>Normal Alkane C15</v>
      </c>
      <c r="G98" s="187" t="n">
        <f aca="false">SUMMARY!AJ125</f>
        <v>9761</v>
      </c>
      <c r="I98" s="186" t="s">
        <v>281</v>
      </c>
      <c r="J98" s="184" t="n">
        <f aca="false">IF($I98=J$45,$G98,"")</f>
        <v>9761</v>
      </c>
      <c r="K98" s="184" t="str">
        <f aca="false">IF($I98=K$45,$G98,"")</f>
        <v/>
      </c>
      <c r="L98" s="184" t="str">
        <f aca="false">IF($I98=L$45,$G98,"")</f>
        <v/>
      </c>
      <c r="M98" s="184" t="str">
        <f aca="false">IF($I98=M$45,$G98,"")</f>
        <v/>
      </c>
      <c r="N98" s="184" t="str">
        <f aca="false">IF($I98=N$45,$G98,"")</f>
        <v/>
      </c>
    </row>
    <row r="99" s="184" customFormat="true" ht="12.75" hidden="false" customHeight="false" outlineLevel="0" collapsed="false">
      <c r="A99" s="183" t="str">
        <f aca="false">SUMMARY!B126</f>
        <v>NC16</v>
      </c>
      <c r="B99" s="184" t="str">
        <f aca="false">SUMMARY!I126</f>
        <v>Normal Alkane C16</v>
      </c>
      <c r="G99" s="187" t="n">
        <f aca="false">SUMMARY!AJ126</f>
        <v>13952</v>
      </c>
      <c r="I99" s="186" t="s">
        <v>281</v>
      </c>
      <c r="J99" s="184" t="n">
        <f aca="false">IF($I99=J$45,$G99,"")</f>
        <v>13952</v>
      </c>
      <c r="K99" s="184" t="str">
        <f aca="false">IF($I99=K$45,$G99,"")</f>
        <v/>
      </c>
      <c r="L99" s="184" t="str">
        <f aca="false">IF($I99=L$45,$G99,"")</f>
        <v/>
      </c>
      <c r="M99" s="184" t="str">
        <f aca="false">IF($I99=M$45,$G99,"")</f>
        <v/>
      </c>
      <c r="N99" s="184" t="str">
        <f aca="false">IF($I99=N$45,$G99,"")</f>
        <v/>
      </c>
    </row>
    <row r="100" s="184" customFormat="true" ht="12.75" hidden="false" customHeight="false" outlineLevel="0" collapsed="false">
      <c r="A100" s="183" t="str">
        <f aca="false">SUMMARY!B127</f>
        <v>IP18</v>
      </c>
      <c r="B100" s="184" t="str">
        <f aca="false">SUMMARY!I127</f>
        <v>Isoprenoid C18</v>
      </c>
      <c r="G100" s="187" t="n">
        <f aca="false">SUMMARY!AJ127</f>
        <v>13129</v>
      </c>
      <c r="I100" s="186" t="s">
        <v>285</v>
      </c>
      <c r="J100" s="184" t="str">
        <f aca="false">IF($I100=J$45,$G100,"")</f>
        <v/>
      </c>
      <c r="K100" s="184" t="n">
        <f aca="false">IF($I100=K$45,$G100,"")</f>
        <v>13129</v>
      </c>
      <c r="L100" s="184" t="str">
        <f aca="false">IF($I100=L$45,$G100,"")</f>
        <v/>
      </c>
      <c r="M100" s="184" t="str">
        <f aca="false">IF($I100=M$45,$G100,"")</f>
        <v/>
      </c>
      <c r="N100" s="184" t="str">
        <f aca="false">IF($I100=N$45,$G100,"")</f>
        <v/>
      </c>
    </row>
    <row r="101" s="184" customFormat="true" ht="12.75" hidden="false" customHeight="false" outlineLevel="0" collapsed="false">
      <c r="A101" s="183" t="str">
        <f aca="false">SUMMARY!B128</f>
        <v>NC17</v>
      </c>
      <c r="B101" s="184" t="str">
        <f aca="false">SUMMARY!I128</f>
        <v>Normal Alkane C17</v>
      </c>
      <c r="G101" s="187" t="n">
        <f aca="false">SUMMARY!AJ128</f>
        <v>18926</v>
      </c>
      <c r="I101" s="186" t="s">
        <v>281</v>
      </c>
      <c r="J101" s="184" t="n">
        <f aca="false">IF($I101=J$45,$G101,"")</f>
        <v>18926</v>
      </c>
      <c r="K101" s="184" t="str">
        <f aca="false">IF($I101=K$45,$G101,"")</f>
        <v/>
      </c>
      <c r="L101" s="184" t="str">
        <f aca="false">IF($I101=L$45,$G101,"")</f>
        <v/>
      </c>
      <c r="M101" s="184" t="str">
        <f aca="false">IF($I101=M$45,$G101,"")</f>
        <v/>
      </c>
      <c r="N101" s="184" t="str">
        <f aca="false">IF($I101=N$45,$G101,"")</f>
        <v/>
      </c>
    </row>
    <row r="102" s="184" customFormat="true" ht="12.75" hidden="false" customHeight="false" outlineLevel="0" collapsed="false">
      <c r="A102" s="183" t="str">
        <f aca="false">SUMMARY!B129</f>
        <v>IP19</v>
      </c>
      <c r="B102" s="184" t="str">
        <f aca="false">SUMMARY!I129</f>
        <v>Isoprenoid C19 (Pristane)</v>
      </c>
      <c r="G102" s="187" t="n">
        <f aca="false">SUMMARY!AJ129</f>
        <v>22894</v>
      </c>
      <c r="I102" s="186" t="s">
        <v>285</v>
      </c>
      <c r="J102" s="184" t="str">
        <f aca="false">IF($I102=J$45,$G102,"")</f>
        <v/>
      </c>
      <c r="K102" s="184" t="n">
        <f aca="false">IF($I102=K$45,$G102,"")</f>
        <v>22894</v>
      </c>
      <c r="L102" s="184" t="str">
        <f aca="false">IF($I102=L$45,$G102,"")</f>
        <v/>
      </c>
      <c r="M102" s="184" t="str">
        <f aca="false">IF($I102=M$45,$G102,"")</f>
        <v/>
      </c>
      <c r="N102" s="184" t="str">
        <f aca="false">IF($I102=N$45,$G102,"")</f>
        <v/>
      </c>
    </row>
    <row r="103" s="184" customFormat="true" ht="12.75" hidden="false" customHeight="false" outlineLevel="0" collapsed="false">
      <c r="A103" s="183" t="str">
        <f aca="false">SUMMARY!B130</f>
        <v>PHEN</v>
      </c>
      <c r="B103" s="184" t="str">
        <f aca="false">SUMMARY!I130</f>
        <v>Phenanthrene</v>
      </c>
      <c r="G103" s="187" t="n">
        <f aca="false">SUMMARY!AJ130</f>
        <v>441</v>
      </c>
      <c r="I103" s="186" t="s">
        <v>284</v>
      </c>
      <c r="J103" s="184" t="str">
        <f aca="false">IF($I103=J$45,$G103,"")</f>
        <v/>
      </c>
      <c r="K103" s="184" t="str">
        <f aca="false">IF($I103=K$45,$G103,"")</f>
        <v/>
      </c>
      <c r="L103" s="184" t="str">
        <f aca="false">IF($I103=L$45,$G103,"")</f>
        <v/>
      </c>
      <c r="M103" s="184" t="n">
        <f aca="false">IF($I103=M$45,$G103,"")</f>
        <v>441</v>
      </c>
      <c r="N103" s="184" t="str">
        <f aca="false">IF($I103=N$45,$G103,"")</f>
        <v/>
      </c>
    </row>
    <row r="104" s="184" customFormat="true" ht="12.75" hidden="false" customHeight="false" outlineLevel="0" collapsed="false">
      <c r="A104" s="183" t="str">
        <f aca="false">SUMMARY!B131</f>
        <v>NC18</v>
      </c>
      <c r="B104" s="184" t="str">
        <f aca="false">SUMMARY!I131</f>
        <v>Normal Alkane C18</v>
      </c>
      <c r="G104" s="187" t="n">
        <f aca="false">SUMMARY!AJ131</f>
        <v>14727</v>
      </c>
      <c r="I104" s="186" t="s">
        <v>281</v>
      </c>
      <c r="J104" s="184" t="n">
        <f aca="false">IF($I104=J$45,$G104,"")</f>
        <v>14727</v>
      </c>
      <c r="K104" s="184" t="str">
        <f aca="false">IF($I104=K$45,$G104,"")</f>
        <v/>
      </c>
      <c r="L104" s="184" t="str">
        <f aca="false">IF($I104=L$45,$G104,"")</f>
        <v/>
      </c>
      <c r="M104" s="184" t="str">
        <f aca="false">IF($I104=M$45,$G104,"")</f>
        <v/>
      </c>
      <c r="N104" s="184" t="str">
        <f aca="false">IF($I104=N$45,$G104,"")</f>
        <v/>
      </c>
    </row>
    <row r="105" s="184" customFormat="true" ht="12.75" hidden="false" customHeight="false" outlineLevel="0" collapsed="false">
      <c r="A105" s="183" t="str">
        <f aca="false">SUMMARY!B132</f>
        <v>IP20</v>
      </c>
      <c r="B105" s="184" t="str">
        <f aca="false">SUMMARY!I132</f>
        <v>Isoprenoid C20 (Phytane)</v>
      </c>
      <c r="G105" s="187" t="n">
        <f aca="false">SUMMARY!AJ132</f>
        <v>10016</v>
      </c>
      <c r="I105" s="186" t="s">
        <v>285</v>
      </c>
      <c r="J105" s="184" t="str">
        <f aca="false">IF($I105=J$45,$G105,"")</f>
        <v/>
      </c>
      <c r="K105" s="184" t="n">
        <f aca="false">IF($I105=K$45,$G105,"")</f>
        <v>10016</v>
      </c>
      <c r="L105" s="184" t="str">
        <f aca="false">IF($I105=L$45,$G105,"")</f>
        <v/>
      </c>
      <c r="M105" s="184" t="str">
        <f aca="false">IF($I105=M$45,$G105,"")</f>
        <v/>
      </c>
      <c r="N105" s="184" t="str">
        <f aca="false">IF($I105=N$45,$G105,"")</f>
        <v/>
      </c>
    </row>
    <row r="106" s="184" customFormat="true" ht="12.75" hidden="false" customHeight="false" outlineLevel="0" collapsed="false">
      <c r="A106" s="183" t="str">
        <f aca="false">SUMMARY!B133</f>
        <v>NC19</v>
      </c>
      <c r="B106" s="184" t="str">
        <f aca="false">SUMMARY!I133</f>
        <v>Normal Alkane C19</v>
      </c>
      <c r="G106" s="187" t="n">
        <f aca="false">SUMMARY!AJ133</f>
        <v>15880</v>
      </c>
      <c r="I106" s="186" t="s">
        <v>281</v>
      </c>
      <c r="J106" s="184" t="n">
        <f aca="false">IF($I106=J$45,$G106,"")</f>
        <v>15880</v>
      </c>
      <c r="K106" s="184" t="str">
        <f aca="false">IF($I106=K$45,$G106,"")</f>
        <v/>
      </c>
      <c r="L106" s="184" t="str">
        <f aca="false">IF($I106=L$45,$G106,"")</f>
        <v/>
      </c>
      <c r="M106" s="184" t="str">
        <f aca="false">IF($I106=M$45,$G106,"")</f>
        <v/>
      </c>
      <c r="N106" s="184" t="str">
        <f aca="false">IF($I106=N$45,$G106,"")</f>
        <v/>
      </c>
    </row>
    <row r="107" s="184" customFormat="true" ht="12.75" hidden="false" customHeight="false" outlineLevel="0" collapsed="false">
      <c r="A107" s="183" t="str">
        <f aca="false">SUMMARY!B134</f>
        <v>NC20</v>
      </c>
      <c r="B107" s="184" t="str">
        <f aca="false">SUMMARY!I134</f>
        <v>Normal Alkane C20</v>
      </c>
      <c r="G107" s="187" t="n">
        <f aca="false">SUMMARY!AJ134</f>
        <v>19310</v>
      </c>
      <c r="I107" s="186" t="s">
        <v>281</v>
      </c>
      <c r="J107" s="184" t="n">
        <f aca="false">IF($I107=J$45,$G107,"")</f>
        <v>19310</v>
      </c>
      <c r="K107" s="184" t="str">
        <f aca="false">IF($I107=K$45,$G107,"")</f>
        <v/>
      </c>
      <c r="L107" s="184" t="str">
        <f aca="false">IF($I107=L$45,$G107,"")</f>
        <v/>
      </c>
      <c r="M107" s="184" t="str">
        <f aca="false">IF($I107=M$45,$G107,"")</f>
        <v/>
      </c>
      <c r="N107" s="184" t="str">
        <f aca="false">IF($I107=N$45,$G107,"")</f>
        <v/>
      </c>
    </row>
    <row r="108" s="184" customFormat="true" ht="12.75" hidden="false" customHeight="false" outlineLevel="0" collapsed="false">
      <c r="A108" s="183" t="str">
        <f aca="false">SUMMARY!B135</f>
        <v>NC21</v>
      </c>
      <c r="B108" s="184" t="str">
        <f aca="false">SUMMARY!I135</f>
        <v>Normal Alkane C21</v>
      </c>
      <c r="G108" s="187" t="n">
        <f aca="false">SUMMARY!AJ135</f>
        <v>17574</v>
      </c>
      <c r="I108" s="186" t="s">
        <v>281</v>
      </c>
      <c r="J108" s="184" t="n">
        <f aca="false">IF($I108=J$45,$G108,"")</f>
        <v>17574</v>
      </c>
      <c r="K108" s="184" t="str">
        <f aca="false">IF($I108=K$45,$G108,"")</f>
        <v/>
      </c>
      <c r="L108" s="184" t="str">
        <f aca="false">IF($I108=L$45,$G108,"")</f>
        <v/>
      </c>
      <c r="M108" s="184" t="str">
        <f aca="false">IF($I108=M$45,$G108,"")</f>
        <v/>
      </c>
      <c r="N108" s="184" t="str">
        <f aca="false">IF($I108=N$45,$G108,"")</f>
        <v/>
      </c>
    </row>
    <row r="109" s="184" customFormat="true" ht="12.75" hidden="false" customHeight="false" outlineLevel="0" collapsed="false">
      <c r="A109" s="183" t="str">
        <f aca="false">SUMMARY!B136</f>
        <v>C25HBI</v>
      </c>
      <c r="B109" s="184" t="str">
        <f aca="false">SUMMARY!I136</f>
        <v>Highly Branch Isoprenoid C25</v>
      </c>
      <c r="G109" s="187" t="n">
        <f aca="false">SUMMARY!AJ136</f>
        <v>1245</v>
      </c>
      <c r="I109" s="186" t="s">
        <v>285</v>
      </c>
      <c r="J109" s="184" t="str">
        <f aca="false">IF($I109=J$45,$G109,"")</f>
        <v/>
      </c>
      <c r="K109" s="184" t="n">
        <f aca="false">IF($I109=K$45,$G109,"")</f>
        <v>1245</v>
      </c>
      <c r="L109" s="184" t="str">
        <f aca="false">IF($I109=L$45,$G109,"")</f>
        <v/>
      </c>
      <c r="M109" s="184" t="str">
        <f aca="false">IF($I109=M$45,$G109,"")</f>
        <v/>
      </c>
      <c r="N109" s="184" t="str">
        <f aca="false">IF($I109=N$45,$G109,"")</f>
        <v/>
      </c>
    </row>
    <row r="110" s="184" customFormat="true" ht="12.75" hidden="false" customHeight="false" outlineLevel="0" collapsed="false">
      <c r="A110" s="183" t="str">
        <f aca="false">SUMMARY!B137</f>
        <v>NC22</v>
      </c>
      <c r="B110" s="184" t="str">
        <f aca="false">SUMMARY!I137</f>
        <v>Normal Alkane C22</v>
      </c>
      <c r="G110" s="187" t="n">
        <f aca="false">SUMMARY!AJ137</f>
        <v>16037</v>
      </c>
      <c r="I110" s="186" t="s">
        <v>281</v>
      </c>
      <c r="J110" s="184" t="n">
        <f aca="false">IF($I110=J$45,$G110,"")</f>
        <v>16037</v>
      </c>
      <c r="K110" s="184" t="str">
        <f aca="false">IF($I110=K$45,$G110,"")</f>
        <v/>
      </c>
      <c r="L110" s="184" t="str">
        <f aca="false">IF($I110=L$45,$G110,"")</f>
        <v/>
      </c>
      <c r="M110" s="184" t="str">
        <f aca="false">IF($I110=M$45,$G110,"")</f>
        <v/>
      </c>
      <c r="N110" s="184" t="str">
        <f aca="false">IF($I110=N$45,$G110,"")</f>
        <v/>
      </c>
    </row>
    <row r="111" s="184" customFormat="true" ht="12.75" hidden="false" customHeight="false" outlineLevel="0" collapsed="false">
      <c r="A111" s="183" t="str">
        <f aca="false">SUMMARY!B138</f>
        <v>NC23</v>
      </c>
      <c r="B111" s="184" t="str">
        <f aca="false">SUMMARY!I138</f>
        <v>Normal Alkane C23</v>
      </c>
      <c r="G111" s="187" t="n">
        <f aca="false">SUMMARY!AJ138</f>
        <v>14653</v>
      </c>
      <c r="I111" s="186" t="s">
        <v>281</v>
      </c>
      <c r="J111" s="184" t="n">
        <f aca="false">IF($I111=J$45,$G111,"")</f>
        <v>14653</v>
      </c>
      <c r="K111" s="184" t="str">
        <f aca="false">IF($I111=K$45,$G111,"")</f>
        <v/>
      </c>
      <c r="L111" s="184" t="str">
        <f aca="false">IF($I111=L$45,$G111,"")</f>
        <v/>
      </c>
      <c r="M111" s="184" t="str">
        <f aca="false">IF($I111=M$45,$G111,"")</f>
        <v/>
      </c>
      <c r="N111" s="184" t="str">
        <f aca="false">IF($I111=N$45,$G111,"")</f>
        <v/>
      </c>
    </row>
    <row r="112" s="184" customFormat="true" ht="12.75" hidden="false" customHeight="false" outlineLevel="0" collapsed="false">
      <c r="A112" s="183" t="str">
        <f aca="false">SUMMARY!B139</f>
        <v>NC24</v>
      </c>
      <c r="B112" s="184" t="str">
        <f aca="false">SUMMARY!I139</f>
        <v>Normal Alkane C24</v>
      </c>
      <c r="G112" s="187" t="n">
        <f aca="false">SUMMARY!AJ139</f>
        <v>14596</v>
      </c>
      <c r="I112" s="186" t="s">
        <v>281</v>
      </c>
      <c r="J112" s="184" t="n">
        <f aca="false">IF($I112=J$45,$G112,"")</f>
        <v>14596</v>
      </c>
      <c r="K112" s="184" t="str">
        <f aca="false">IF($I112=K$45,$G112,"")</f>
        <v/>
      </c>
      <c r="L112" s="184" t="str">
        <f aca="false">IF($I112=L$45,$G112,"")</f>
        <v/>
      </c>
      <c r="M112" s="184" t="str">
        <f aca="false">IF($I112=M$45,$G112,"")</f>
        <v/>
      </c>
      <c r="N112" s="184" t="str">
        <f aca="false">IF($I112=N$45,$G112,"")</f>
        <v/>
      </c>
    </row>
    <row r="113" s="184" customFormat="true" ht="12.75" hidden="false" customHeight="false" outlineLevel="0" collapsed="false">
      <c r="A113" s="183" t="str">
        <f aca="false">SUMMARY!B140</f>
        <v>NC25</v>
      </c>
      <c r="B113" s="184" t="str">
        <f aca="false">SUMMARY!I140</f>
        <v>Normal Alkane C25</v>
      </c>
      <c r="G113" s="187" t="n">
        <f aca="false">SUMMARY!AJ140</f>
        <v>16432</v>
      </c>
      <c r="I113" s="186" t="s">
        <v>281</v>
      </c>
      <c r="J113" s="184" t="n">
        <f aca="false">IF($I113=J$45,$G113,"")</f>
        <v>16432</v>
      </c>
      <c r="K113" s="184" t="str">
        <f aca="false">IF($I113=K$45,$G113,"")</f>
        <v/>
      </c>
      <c r="L113" s="184" t="str">
        <f aca="false">IF($I113=L$45,$G113,"")</f>
        <v/>
      </c>
      <c r="M113" s="184" t="str">
        <f aca="false">IF($I113=M$45,$G113,"")</f>
        <v/>
      </c>
      <c r="N113" s="184" t="str">
        <f aca="false">IF($I113=N$45,$G113,"")</f>
        <v/>
      </c>
    </row>
    <row r="114" s="184" customFormat="true" ht="12.75" hidden="false" customHeight="false" outlineLevel="0" collapsed="false">
      <c r="A114" s="183" t="str">
        <f aca="false">SUMMARY!B141</f>
        <v>NC26</v>
      </c>
      <c r="B114" s="184" t="str">
        <f aca="false">SUMMARY!I141</f>
        <v>Normal Alkane C26</v>
      </c>
      <c r="G114" s="187" t="n">
        <f aca="false">SUMMARY!AJ141</f>
        <v>20134</v>
      </c>
      <c r="I114" s="186" t="s">
        <v>281</v>
      </c>
      <c r="J114" s="184" t="n">
        <f aca="false">IF($I114=J$45,$G114,"")</f>
        <v>20134</v>
      </c>
      <c r="K114" s="184" t="str">
        <f aca="false">IF($I114=K$45,$G114,"")</f>
        <v/>
      </c>
      <c r="L114" s="184" t="str">
        <f aca="false">IF($I114=L$45,$G114,"")</f>
        <v/>
      </c>
      <c r="M114" s="184" t="str">
        <f aca="false">IF($I114=M$45,$G114,"")</f>
        <v/>
      </c>
      <c r="N114" s="184" t="str">
        <f aca="false">IF($I114=N$45,$G114,"")</f>
        <v/>
      </c>
    </row>
    <row r="115" s="184" customFormat="true" ht="12.75" hidden="false" customHeight="false" outlineLevel="0" collapsed="false">
      <c r="A115" s="183" t="str">
        <f aca="false">SUMMARY!B142</f>
        <v>NC27</v>
      </c>
      <c r="B115" s="184" t="str">
        <f aca="false">SUMMARY!I142</f>
        <v>Normal Alkane C27</v>
      </c>
      <c r="G115" s="187" t="n">
        <f aca="false">SUMMARY!AJ142</f>
        <v>22973</v>
      </c>
      <c r="I115" s="186" t="s">
        <v>281</v>
      </c>
      <c r="J115" s="184" t="n">
        <f aca="false">IF($I115=J$45,$G115,"")</f>
        <v>22973</v>
      </c>
      <c r="K115" s="184" t="str">
        <f aca="false">IF($I115=K$45,$G115,"")</f>
        <v/>
      </c>
      <c r="L115" s="184" t="str">
        <f aca="false">IF($I115=L$45,$G115,"")</f>
        <v/>
      </c>
      <c r="M115" s="184" t="str">
        <f aca="false">IF($I115=M$45,$G115,"")</f>
        <v/>
      </c>
      <c r="N115" s="184" t="str">
        <f aca="false">IF($I115=N$45,$G115,"")</f>
        <v/>
      </c>
    </row>
    <row r="116" s="184" customFormat="true" ht="12.75" hidden="false" customHeight="false" outlineLevel="0" collapsed="false">
      <c r="A116" s="183" t="str">
        <f aca="false">SUMMARY!B143</f>
        <v>NC28</v>
      </c>
      <c r="B116" s="184" t="str">
        <f aca="false">SUMMARY!I143</f>
        <v>Normal Alkane C28</v>
      </c>
      <c r="G116" s="187" t="n">
        <f aca="false">SUMMARY!AJ143</f>
        <v>22466</v>
      </c>
      <c r="I116" s="186" t="s">
        <v>281</v>
      </c>
      <c r="J116" s="184" t="n">
        <f aca="false">IF($I116=J$45,$G116,"")</f>
        <v>22466</v>
      </c>
      <c r="K116" s="184" t="str">
        <f aca="false">IF($I116=K$45,$G116,"")</f>
        <v/>
      </c>
      <c r="L116" s="184" t="str">
        <f aca="false">IF($I116=L$45,$G116,"")</f>
        <v/>
      </c>
      <c r="M116" s="184" t="str">
        <f aca="false">IF($I116=M$45,$G116,"")</f>
        <v/>
      </c>
      <c r="N116" s="184" t="str">
        <f aca="false">IF($I116=N$45,$G116,"")</f>
        <v/>
      </c>
    </row>
    <row r="117" s="184" customFormat="true" ht="12.75" hidden="false" customHeight="false" outlineLevel="0" collapsed="false">
      <c r="A117" s="183" t="str">
        <f aca="false">SUMMARY!B144</f>
        <v>NC29</v>
      </c>
      <c r="B117" s="184" t="str">
        <f aca="false">SUMMARY!I144</f>
        <v>Normal Alkane C29</v>
      </c>
      <c r="G117" s="187" t="n">
        <f aca="false">SUMMARY!AJ144</f>
        <v>26984</v>
      </c>
      <c r="I117" s="186" t="s">
        <v>281</v>
      </c>
      <c r="J117" s="184" t="n">
        <f aca="false">IF($I117=J$45,$G117,"")</f>
        <v>26984</v>
      </c>
      <c r="K117" s="184" t="str">
        <f aca="false">IF($I117=K$45,$G117,"")</f>
        <v/>
      </c>
      <c r="L117" s="184" t="str">
        <f aca="false">IF($I117=L$45,$G117,"")</f>
        <v/>
      </c>
      <c r="M117" s="184" t="str">
        <f aca="false">IF($I117=M$45,$G117,"")</f>
        <v/>
      </c>
      <c r="N117" s="184" t="str">
        <f aca="false">IF($I117=N$45,$G117,"")</f>
        <v/>
      </c>
    </row>
    <row r="118" s="184" customFormat="true" ht="12.75" hidden="false" customHeight="false" outlineLevel="0" collapsed="false">
      <c r="A118" s="183" t="str">
        <f aca="false">SUMMARY!B145</f>
        <v>NC30</v>
      </c>
      <c r="B118" s="184" t="str">
        <f aca="false">SUMMARY!I145</f>
        <v>Normal Alkane C30</v>
      </c>
      <c r="G118" s="187" t="n">
        <f aca="false">SUMMARY!AJ145</f>
        <v>24646</v>
      </c>
      <c r="I118" s="186" t="s">
        <v>281</v>
      </c>
      <c r="J118" s="184" t="n">
        <f aca="false">IF($I118=J$45,$G118,"")</f>
        <v>24646</v>
      </c>
      <c r="K118" s="184" t="str">
        <f aca="false">IF($I118=K$45,$G118,"")</f>
        <v/>
      </c>
      <c r="L118" s="184" t="str">
        <f aca="false">IF($I118=L$45,$G118,"")</f>
        <v/>
      </c>
      <c r="M118" s="184" t="str">
        <f aca="false">IF($I118=M$45,$G118,"")</f>
        <v/>
      </c>
      <c r="N118" s="184" t="str">
        <f aca="false">IF($I118=N$45,$G118,"")</f>
        <v/>
      </c>
    </row>
    <row r="119" s="184" customFormat="true" ht="12.75" hidden="false" customHeight="false" outlineLevel="0" collapsed="false">
      <c r="A119" s="183" t="str">
        <f aca="false">SUMMARY!B146</f>
        <v>NC31</v>
      </c>
      <c r="B119" s="184" t="str">
        <f aca="false">SUMMARY!I146</f>
        <v>Normal Alkane C31</v>
      </c>
      <c r="G119" s="187" t="n">
        <f aca="false">SUMMARY!AJ146</f>
        <v>23330</v>
      </c>
      <c r="I119" s="186" t="s">
        <v>281</v>
      </c>
      <c r="J119" s="184" t="n">
        <f aca="false">IF($I119=J$45,$G119,"")</f>
        <v>23330</v>
      </c>
      <c r="K119" s="184" t="str">
        <f aca="false">IF($I119=K$45,$G119,"")</f>
        <v/>
      </c>
      <c r="L119" s="184" t="str">
        <f aca="false">IF($I119=L$45,$G119,"")</f>
        <v/>
      </c>
      <c r="M119" s="184" t="str">
        <f aca="false">IF($I119=M$45,$G119,"")</f>
        <v/>
      </c>
      <c r="N119" s="184" t="str">
        <f aca="false">IF($I119=N$45,$G119,"")</f>
        <v/>
      </c>
    </row>
    <row r="120" s="184" customFormat="true" ht="12.75" hidden="false" customHeight="false" outlineLevel="0" collapsed="false">
      <c r="A120" s="183" t="str">
        <f aca="false">SUMMARY!B147</f>
        <v>NC32</v>
      </c>
      <c r="B120" s="184" t="str">
        <f aca="false">SUMMARY!I147</f>
        <v>Normal Alkane C32</v>
      </c>
      <c r="G120" s="187" t="n">
        <f aca="false">SUMMARY!AJ147</f>
        <v>18256</v>
      </c>
      <c r="I120" s="186" t="s">
        <v>281</v>
      </c>
      <c r="J120" s="184" t="n">
        <f aca="false">IF($I120=J$45,$G120,"")</f>
        <v>18256</v>
      </c>
      <c r="K120" s="184" t="str">
        <f aca="false">IF($I120=K$45,$G120,"")</f>
        <v/>
      </c>
      <c r="L120" s="184" t="str">
        <f aca="false">IF($I120=L$45,$G120,"")</f>
        <v/>
      </c>
      <c r="M120" s="184" t="str">
        <f aca="false">IF($I120=M$45,$G120,"")</f>
        <v/>
      </c>
      <c r="N120" s="184" t="str">
        <f aca="false">IF($I120=N$45,$G120,"")</f>
        <v/>
      </c>
    </row>
    <row r="121" s="184" customFormat="true" ht="12.75" hidden="false" customHeight="false" outlineLevel="0" collapsed="false">
      <c r="A121" s="183" t="str">
        <f aca="false">SUMMARY!B148</f>
        <v>NC33</v>
      </c>
      <c r="B121" s="184" t="str">
        <f aca="false">SUMMARY!I148</f>
        <v>Normal Alkane C33</v>
      </c>
      <c r="G121" s="187" t="n">
        <f aca="false">SUMMARY!AJ148</f>
        <v>24572</v>
      </c>
      <c r="I121" s="186" t="s">
        <v>281</v>
      </c>
      <c r="J121" s="184" t="n">
        <f aca="false">IF($I121=J$45,$G121,"")</f>
        <v>24572</v>
      </c>
      <c r="K121" s="184" t="str">
        <f aca="false">IF($I121=K$45,$G121,"")</f>
        <v/>
      </c>
      <c r="L121" s="184" t="str">
        <f aca="false">IF($I121=L$45,$G121,"")</f>
        <v/>
      </c>
      <c r="M121" s="184" t="str">
        <f aca="false">IF($I121=M$45,$G121,"")</f>
        <v/>
      </c>
      <c r="N121" s="184" t="str">
        <f aca="false">IF($I121=N$45,$G121,"")</f>
        <v/>
      </c>
    </row>
    <row r="122" s="184" customFormat="true" ht="12.75" hidden="false" customHeight="false" outlineLevel="0" collapsed="false">
      <c r="A122" s="183" t="str">
        <f aca="false">SUMMARY!B149</f>
        <v>NC34</v>
      </c>
      <c r="B122" s="184" t="str">
        <f aca="false">SUMMARY!I149</f>
        <v>Normal Alkane C34</v>
      </c>
      <c r="G122" s="187" t="n">
        <f aca="false">SUMMARY!AJ149</f>
        <v>15989</v>
      </c>
      <c r="I122" s="186" t="s">
        <v>281</v>
      </c>
      <c r="J122" s="184" t="n">
        <f aca="false">IF($I122=J$45,$G122,"")</f>
        <v>15989</v>
      </c>
      <c r="K122" s="184" t="str">
        <f aca="false">IF($I122=K$45,$G122,"")</f>
        <v/>
      </c>
      <c r="L122" s="184" t="str">
        <f aca="false">IF($I122=L$45,$G122,"")</f>
        <v/>
      </c>
      <c r="M122" s="184" t="str">
        <f aca="false">IF($I122=M$45,$G122,"")</f>
        <v/>
      </c>
      <c r="N122" s="184" t="str">
        <f aca="false">IF($I122=N$45,$G122,"")</f>
        <v/>
      </c>
    </row>
    <row r="123" s="184" customFormat="true" ht="12.75" hidden="false" customHeight="false" outlineLevel="0" collapsed="false">
      <c r="A123" s="183" t="str">
        <f aca="false">SUMMARY!B150</f>
        <v>NC35</v>
      </c>
      <c r="B123" s="184" t="str">
        <f aca="false">SUMMARY!I150</f>
        <v>Normal Alkane C35</v>
      </c>
      <c r="G123" s="187" t="n">
        <f aca="false">SUMMARY!AJ150</f>
        <v>14795</v>
      </c>
      <c r="I123" s="186" t="s">
        <v>281</v>
      </c>
      <c r="J123" s="184" t="n">
        <f aca="false">IF($I123=J$45,$G123,"")</f>
        <v>14795</v>
      </c>
      <c r="K123" s="184" t="str">
        <f aca="false">IF($I123=K$45,$G123,"")</f>
        <v/>
      </c>
      <c r="L123" s="184" t="str">
        <f aca="false">IF($I123=L$45,$G123,"")</f>
        <v/>
      </c>
      <c r="M123" s="184" t="str">
        <f aca="false">IF($I123=M$45,$G123,"")</f>
        <v/>
      </c>
      <c r="N123" s="184" t="str">
        <f aca="false">IF($I123=N$45,$G123,"")</f>
        <v/>
      </c>
    </row>
    <row r="124" s="184" customFormat="true" ht="12.75" hidden="false" customHeight="false" outlineLevel="0" collapsed="false">
      <c r="A124" s="183" t="str">
        <f aca="false">SUMMARY!B151</f>
        <v>NC36</v>
      </c>
      <c r="B124" s="184" t="str">
        <f aca="false">SUMMARY!I151</f>
        <v>Normal Alkane C36</v>
      </c>
      <c r="G124" s="187" t="n">
        <f aca="false">SUMMARY!AJ151</f>
        <v>9244</v>
      </c>
      <c r="I124" s="186" t="s">
        <v>281</v>
      </c>
      <c r="J124" s="184" t="n">
        <f aca="false">IF($I124=J$45,$G124,"")</f>
        <v>9244</v>
      </c>
      <c r="K124" s="184" t="str">
        <f aca="false">IF($I124=K$45,$G124,"")</f>
        <v/>
      </c>
      <c r="L124" s="184" t="str">
        <f aca="false">IF($I124=L$45,$G124,"")</f>
        <v/>
      </c>
      <c r="M124" s="184" t="str">
        <f aca="false">IF($I124=M$45,$G124,"")</f>
        <v/>
      </c>
      <c r="N124" s="184" t="str">
        <f aca="false">IF($I124=N$45,$G124,"")</f>
        <v/>
      </c>
    </row>
    <row r="125" s="184" customFormat="true" ht="12.75" hidden="false" customHeight="false" outlineLevel="0" collapsed="false">
      <c r="A125" s="183" t="str">
        <f aca="false">SUMMARY!B152</f>
        <v>NC37</v>
      </c>
      <c r="B125" s="184" t="str">
        <f aca="false">SUMMARY!I152</f>
        <v>Normal Alkane C37</v>
      </c>
      <c r="G125" s="187" t="n">
        <f aca="false">SUMMARY!AJ152</f>
        <v>6931</v>
      </c>
      <c r="I125" s="186" t="s">
        <v>281</v>
      </c>
      <c r="J125" s="184" t="n">
        <f aca="false">IF($I125=J$45,$G125,"")</f>
        <v>6931</v>
      </c>
      <c r="K125" s="184" t="str">
        <f aca="false">IF($I125=K$45,$G125,"")</f>
        <v/>
      </c>
      <c r="L125" s="184" t="str">
        <f aca="false">IF($I125=L$45,$G125,"")</f>
        <v/>
      </c>
      <c r="M125" s="184" t="str">
        <f aca="false">IF($I125=M$45,$G125,"")</f>
        <v/>
      </c>
      <c r="N125" s="184" t="str">
        <f aca="false">IF($I125=N$45,$G125,"")</f>
        <v/>
      </c>
    </row>
    <row r="126" s="184" customFormat="true" ht="12.75" hidden="false" customHeight="false" outlineLevel="0" collapsed="false">
      <c r="A126" s="183" t="str">
        <f aca="false">SUMMARY!B153</f>
        <v>NC38</v>
      </c>
      <c r="B126" s="184" t="str">
        <f aca="false">SUMMARY!I153</f>
        <v>Normal Alkane C38</v>
      </c>
      <c r="G126" s="187" t="n">
        <f aca="false">SUMMARY!AJ153</f>
        <v>5354</v>
      </c>
      <c r="I126" s="186" t="s">
        <v>281</v>
      </c>
      <c r="J126" s="184" t="n">
        <f aca="false">IF($I126=J$45,$G126,"")</f>
        <v>5354</v>
      </c>
      <c r="K126" s="184" t="str">
        <f aca="false">IF($I126=K$45,$G126,"")</f>
        <v/>
      </c>
      <c r="L126" s="184" t="str">
        <f aca="false">IF($I126=L$45,$G126,"")</f>
        <v/>
      </c>
      <c r="M126" s="184" t="str">
        <f aca="false">IF($I126=M$45,$G126,"")</f>
        <v/>
      </c>
      <c r="N126" s="184" t="str">
        <f aca="false">IF($I126=N$45,$G126,"")</f>
        <v/>
      </c>
    </row>
    <row r="127" s="184" customFormat="true" ht="12.75" hidden="false" customHeight="false" outlineLevel="0" collapsed="false">
      <c r="A127" s="183" t="str">
        <f aca="false">SUMMARY!B154</f>
        <v>NC39</v>
      </c>
      <c r="B127" s="184" t="str">
        <f aca="false">SUMMARY!I154</f>
        <v>Normal Alkane C39</v>
      </c>
      <c r="G127" s="187" t="n">
        <f aca="false">SUMMARY!AJ154</f>
        <v>4336</v>
      </c>
      <c r="I127" s="186" t="s">
        <v>281</v>
      </c>
      <c r="J127" s="184" t="n">
        <f aca="false">IF($I127=J$45,$G127,"")</f>
        <v>4336</v>
      </c>
      <c r="K127" s="184" t="str">
        <f aca="false">IF($I127=K$45,$G127,"")</f>
        <v/>
      </c>
      <c r="L127" s="184" t="str">
        <f aca="false">IF($I127=L$45,$G127,"")</f>
        <v/>
      </c>
      <c r="M127" s="184" t="str">
        <f aca="false">IF($I127=M$45,$G127,"")</f>
        <v/>
      </c>
      <c r="N127" s="184" t="str">
        <f aca="false">IF($I127=N$45,$G127,"")</f>
        <v/>
      </c>
    </row>
    <row r="128" s="184" customFormat="true" ht="12.75" hidden="false" customHeight="false" outlineLevel="0" collapsed="false">
      <c r="A128" s="183" t="str">
        <f aca="false">SUMMARY!B155</f>
        <v>NC40</v>
      </c>
      <c r="B128" s="184" t="str">
        <f aca="false">SUMMARY!I155</f>
        <v>Normal Alkane C40</v>
      </c>
      <c r="G128" s="187" t="n">
        <f aca="false">SUMMARY!AJ155</f>
        <v>3792</v>
      </c>
      <c r="I128" s="186" t="s">
        <v>281</v>
      </c>
      <c r="J128" s="184" t="n">
        <f aca="false">IF($I128=J$45,$G128,"")</f>
        <v>3792</v>
      </c>
      <c r="K128" s="184" t="str">
        <f aca="false">IF($I128=K$45,$G128,"")</f>
        <v/>
      </c>
      <c r="L128" s="184" t="str">
        <f aca="false">IF($I128=L$45,$G128,"")</f>
        <v/>
      </c>
      <c r="M128" s="184" t="str">
        <f aca="false">IF($I128=M$45,$G128,"")</f>
        <v/>
      </c>
      <c r="N128" s="184" t="str">
        <f aca="false">IF($I128=N$45,$G128,"")</f>
        <v/>
      </c>
    </row>
    <row r="129" s="184" customFormat="true" ht="12.75" hidden="false" customHeight="false" outlineLevel="0" collapsed="false">
      <c r="A129" s="183" t="str">
        <f aca="false">SUMMARY!B156</f>
        <v>NC41</v>
      </c>
      <c r="B129" s="184" t="str">
        <f aca="false">SUMMARY!I156</f>
        <v>Normal Alkane C41</v>
      </c>
      <c r="G129" s="187" t="n">
        <f aca="false">SUMMARY!AJ156</f>
        <v>2687</v>
      </c>
      <c r="I129" s="186" t="s">
        <v>281</v>
      </c>
      <c r="J129" s="184" t="n">
        <f aca="false">IF($I129=J$45,$G129,"")</f>
        <v>2687</v>
      </c>
      <c r="K129" s="184" t="str">
        <f aca="false">IF($I129=K$45,$G129,"")</f>
        <v/>
      </c>
      <c r="L129" s="184" t="str">
        <f aca="false">IF($I129=L$45,$G129,"")</f>
        <v/>
      </c>
      <c r="M129" s="184" t="str">
        <f aca="false">IF($I129=M$45,$G129,"")</f>
        <v/>
      </c>
      <c r="N129" s="184" t="str">
        <f aca="false">IF($I129=N$45,$G129,"")</f>
        <v/>
      </c>
    </row>
    <row r="130" s="184" customFormat="true" ht="12.75" hidden="false" customHeight="false" outlineLevel="0" collapsed="false">
      <c r="A130" s="183"/>
      <c r="I130" s="186"/>
    </row>
    <row r="131" s="184" customFormat="true" ht="12.75" hidden="false" customHeight="false" outlineLevel="0" collapsed="false">
      <c r="A131" s="183"/>
    </row>
    <row r="132" s="189" customFormat="true" ht="12.75" hidden="false" customHeight="false" outlineLevel="0" collapsed="false">
      <c r="A132" s="188"/>
    </row>
    <row r="133" s="189" customFormat="true" ht="12.75" hidden="false" customHeight="false" outlineLevel="0" collapsed="false">
      <c r="A133" s="188"/>
    </row>
    <row r="134" s="189" customFormat="true" ht="12.75" hidden="false" customHeight="false" outlineLevel="0" collapsed="false">
      <c r="A134" s="188"/>
    </row>
    <row r="135" s="189" customFormat="true" ht="12.75" hidden="false" customHeight="false" outlineLevel="0" collapsed="false">
      <c r="A135" s="188"/>
    </row>
    <row r="136" s="189" customFormat="true" ht="12.75" hidden="false" customHeight="false" outlineLevel="0" collapsed="false">
      <c r="A136" s="188"/>
    </row>
    <row r="137" s="189" customFormat="true" ht="12.75" hidden="false" customHeight="false" outlineLevel="0" collapsed="false">
      <c r="A137" s="188"/>
    </row>
    <row r="138" s="189" customFormat="true" ht="12.75" hidden="false" customHeight="false" outlineLevel="0" collapsed="false">
      <c r="A138" s="188"/>
    </row>
    <row r="139" s="189" customFormat="true" ht="12.75" hidden="false" customHeight="false" outlineLevel="0" collapsed="false">
      <c r="A139" s="188"/>
    </row>
    <row r="140" s="189" customFormat="true" ht="12.75" hidden="false" customHeight="false" outlineLevel="0" collapsed="false">
      <c r="A140" s="188"/>
    </row>
    <row r="141" s="189" customFormat="true" ht="12.75" hidden="false" customHeight="false" outlineLevel="0" collapsed="false">
      <c r="A141" s="188"/>
    </row>
    <row r="142" s="189" customFormat="true" ht="12.75" hidden="false" customHeight="false" outlineLevel="0" collapsed="false">
      <c r="A142" s="188"/>
    </row>
    <row r="143" s="189" customFormat="true" ht="12.75" hidden="false" customHeight="false" outlineLevel="0" collapsed="false">
      <c r="A143" s="188"/>
    </row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7" customFormat="true" ht="12.75" hidden="false" customHeight="true" outlineLevel="0" collapsed="false">
      <c r="A1" s="191" t="s">
        <v>286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 t="s">
        <v>287</v>
      </c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</row>
    <row r="2" s="27" customFormat="true" ht="12.7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  <c r="AY2" s="192"/>
      <c r="AZ2" s="192"/>
      <c r="BA2" s="192"/>
      <c r="BB2" s="192"/>
      <c r="BC2" s="192"/>
      <c r="BD2" s="192"/>
      <c r="BE2" s="192"/>
    </row>
    <row r="3" s="27" customFormat="true" ht="12" hidden="false" customHeight="true" outlineLevel="0" collapsed="false">
      <c r="A3" s="193" t="s">
        <v>288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</row>
    <row r="4" s="27" customFormat="true" ht="12" hidden="false" customHeight="true" outlineLevel="0" collapsed="false">
      <c r="A4" s="195" t="s">
        <v>38</v>
      </c>
      <c r="B4" s="195" t="s">
        <v>289</v>
      </c>
      <c r="C4" s="195" t="s">
        <v>38</v>
      </c>
      <c r="D4" s="195" t="s">
        <v>289</v>
      </c>
      <c r="E4" s="195" t="s">
        <v>38</v>
      </c>
      <c r="F4" s="195" t="s">
        <v>289</v>
      </c>
      <c r="G4" s="195" t="s">
        <v>38</v>
      </c>
      <c r="H4" s="195" t="s">
        <v>289</v>
      </c>
      <c r="I4" s="195" t="s">
        <v>38</v>
      </c>
      <c r="J4" s="195" t="s">
        <v>289</v>
      </c>
      <c r="K4" s="195" t="s">
        <v>38</v>
      </c>
      <c r="L4" s="195" t="s">
        <v>289</v>
      </c>
      <c r="M4" s="195" t="s">
        <v>38</v>
      </c>
      <c r="N4" s="195" t="s">
        <v>289</v>
      </c>
      <c r="O4" s="196" t="s">
        <v>289</v>
      </c>
      <c r="P4" s="196" t="s">
        <v>289</v>
      </c>
      <c r="Q4" s="196" t="s">
        <v>289</v>
      </c>
      <c r="R4" s="196" t="s">
        <v>289</v>
      </c>
      <c r="S4" s="196" t="s">
        <v>289</v>
      </c>
      <c r="T4" s="196" t="s">
        <v>289</v>
      </c>
      <c r="U4" s="196" t="s">
        <v>289</v>
      </c>
      <c r="V4" s="196" t="s">
        <v>289</v>
      </c>
      <c r="W4" s="196" t="s">
        <v>289</v>
      </c>
      <c r="X4" s="196" t="s">
        <v>289</v>
      </c>
      <c r="Y4" s="196" t="s">
        <v>289</v>
      </c>
      <c r="Z4" s="196" t="s">
        <v>289</v>
      </c>
      <c r="AA4" s="196" t="s">
        <v>289</v>
      </c>
      <c r="AB4" s="196" t="s">
        <v>289</v>
      </c>
      <c r="AC4" s="196" t="s">
        <v>289</v>
      </c>
      <c r="AD4" s="196" t="s">
        <v>289</v>
      </c>
      <c r="AE4" s="196" t="s">
        <v>289</v>
      </c>
      <c r="AF4" s="196" t="s">
        <v>289</v>
      </c>
      <c r="AG4" s="196" t="s">
        <v>289</v>
      </c>
      <c r="AH4" s="196" t="s">
        <v>289</v>
      </c>
      <c r="AI4" s="196" t="s">
        <v>289</v>
      </c>
      <c r="AJ4" s="196" t="s">
        <v>289</v>
      </c>
      <c r="AK4" s="196" t="s">
        <v>289</v>
      </c>
      <c r="AL4" s="196" t="s">
        <v>289</v>
      </c>
      <c r="AM4" s="196" t="s">
        <v>289</v>
      </c>
      <c r="AN4" s="196" t="s">
        <v>289</v>
      </c>
      <c r="AO4" s="196" t="s">
        <v>289</v>
      </c>
      <c r="AP4" s="196" t="s">
        <v>289</v>
      </c>
      <c r="AQ4" s="196" t="s">
        <v>289</v>
      </c>
      <c r="AR4" s="196" t="s">
        <v>289</v>
      </c>
      <c r="AS4" s="196" t="s">
        <v>289</v>
      </c>
      <c r="AT4" s="196" t="s">
        <v>289</v>
      </c>
      <c r="AU4" s="196" t="s">
        <v>289</v>
      </c>
      <c r="AV4" s="196" t="s">
        <v>289</v>
      </c>
      <c r="AW4" s="196" t="s">
        <v>289</v>
      </c>
      <c r="AX4" s="196" t="s">
        <v>289</v>
      </c>
      <c r="AY4" s="196" t="s">
        <v>289</v>
      </c>
      <c r="AZ4" s="196" t="s">
        <v>289</v>
      </c>
      <c r="BA4" s="196" t="s">
        <v>289</v>
      </c>
      <c r="BB4" s="196" t="s">
        <v>289</v>
      </c>
      <c r="BC4" s="196" t="s">
        <v>289</v>
      </c>
      <c r="BD4" s="196" t="s">
        <v>289</v>
      </c>
      <c r="BE4" s="196" t="s">
        <v>289</v>
      </c>
    </row>
    <row r="5" s="27" customFormat="true" ht="12" hidden="false" customHeight="true" outlineLevel="0" collapsed="false">
      <c r="A5" s="197" t="s">
        <v>290</v>
      </c>
      <c r="B5" s="197" t="s">
        <v>291</v>
      </c>
      <c r="C5" s="197" t="s">
        <v>290</v>
      </c>
      <c r="D5" s="197" t="s">
        <v>291</v>
      </c>
      <c r="E5" s="197" t="s">
        <v>290</v>
      </c>
      <c r="F5" s="197" t="s">
        <v>291</v>
      </c>
      <c r="G5" s="197" t="s">
        <v>290</v>
      </c>
      <c r="H5" s="197" t="s">
        <v>291</v>
      </c>
      <c r="I5" s="197" t="s">
        <v>290</v>
      </c>
      <c r="J5" s="197" t="s">
        <v>291</v>
      </c>
      <c r="K5" s="197" t="s">
        <v>290</v>
      </c>
      <c r="L5" s="197" t="s">
        <v>291</v>
      </c>
      <c r="M5" s="197" t="s">
        <v>290</v>
      </c>
      <c r="N5" s="197" t="s">
        <v>291</v>
      </c>
      <c r="O5" s="198" t="s">
        <v>291</v>
      </c>
      <c r="P5" s="198" t="s">
        <v>291</v>
      </c>
      <c r="Q5" s="198" t="s">
        <v>291</v>
      </c>
      <c r="R5" s="198" t="s">
        <v>291</v>
      </c>
      <c r="S5" s="198" t="s">
        <v>291</v>
      </c>
      <c r="T5" s="198" t="s">
        <v>291</v>
      </c>
      <c r="U5" s="198" t="s">
        <v>291</v>
      </c>
      <c r="V5" s="198" t="s">
        <v>291</v>
      </c>
      <c r="W5" s="198" t="s">
        <v>291</v>
      </c>
      <c r="X5" s="198" t="s">
        <v>291</v>
      </c>
      <c r="Y5" s="198" t="s">
        <v>291</v>
      </c>
      <c r="Z5" s="198" t="s">
        <v>291</v>
      </c>
      <c r="AA5" s="198" t="s">
        <v>291</v>
      </c>
      <c r="AB5" s="198" t="s">
        <v>291</v>
      </c>
      <c r="AC5" s="198" t="s">
        <v>291</v>
      </c>
      <c r="AD5" s="198" t="s">
        <v>291</v>
      </c>
      <c r="AE5" s="198" t="s">
        <v>291</v>
      </c>
      <c r="AF5" s="198" t="s">
        <v>291</v>
      </c>
      <c r="AG5" s="198" t="s">
        <v>291</v>
      </c>
      <c r="AH5" s="198" t="s">
        <v>291</v>
      </c>
      <c r="AI5" s="198" t="s">
        <v>291</v>
      </c>
      <c r="AJ5" s="198" t="s">
        <v>291</v>
      </c>
      <c r="AK5" s="198" t="s">
        <v>291</v>
      </c>
      <c r="AL5" s="198" t="s">
        <v>291</v>
      </c>
      <c r="AM5" s="198" t="s">
        <v>291</v>
      </c>
      <c r="AN5" s="198" t="s">
        <v>291</v>
      </c>
      <c r="AO5" s="198" t="s">
        <v>291</v>
      </c>
      <c r="AP5" s="198" t="s">
        <v>291</v>
      </c>
      <c r="AQ5" s="198" t="s">
        <v>291</v>
      </c>
      <c r="AR5" s="198" t="s">
        <v>291</v>
      </c>
      <c r="AS5" s="198" t="s">
        <v>291</v>
      </c>
      <c r="AT5" s="198" t="s">
        <v>291</v>
      </c>
      <c r="AU5" s="198" t="s">
        <v>291</v>
      </c>
      <c r="AV5" s="198" t="s">
        <v>291</v>
      </c>
      <c r="AW5" s="198" t="s">
        <v>291</v>
      </c>
      <c r="AX5" s="198" t="s">
        <v>291</v>
      </c>
      <c r="AY5" s="198" t="s">
        <v>291</v>
      </c>
      <c r="AZ5" s="198" t="s">
        <v>291</v>
      </c>
      <c r="BA5" s="198" t="s">
        <v>291</v>
      </c>
      <c r="BB5" s="198" t="s">
        <v>291</v>
      </c>
      <c r="BC5" s="198" t="s">
        <v>291</v>
      </c>
      <c r="BD5" s="198" t="s">
        <v>291</v>
      </c>
      <c r="BE5" s="198" t="s">
        <v>291</v>
      </c>
    </row>
    <row r="6" s="27" customFormat="true" ht="12" hidden="false" customHeight="true" outlineLevel="0" collapsed="false">
      <c r="A6" s="195" t="s">
        <v>292</v>
      </c>
      <c r="B6" s="195" t="s">
        <v>293</v>
      </c>
      <c r="C6" s="195" t="s">
        <v>292</v>
      </c>
      <c r="D6" s="195" t="s">
        <v>293</v>
      </c>
      <c r="E6" s="195" t="s">
        <v>292</v>
      </c>
      <c r="F6" s="195" t="s">
        <v>293</v>
      </c>
      <c r="G6" s="195" t="s">
        <v>292</v>
      </c>
      <c r="H6" s="195" t="s">
        <v>293</v>
      </c>
      <c r="I6" s="195" t="s">
        <v>292</v>
      </c>
      <c r="J6" s="195" t="s">
        <v>293</v>
      </c>
      <c r="K6" s="195" t="s">
        <v>292</v>
      </c>
      <c r="L6" s="195" t="s">
        <v>293</v>
      </c>
      <c r="M6" s="195" t="s">
        <v>292</v>
      </c>
      <c r="N6" s="195" t="s">
        <v>293</v>
      </c>
      <c r="O6" s="196" t="s">
        <v>293</v>
      </c>
      <c r="P6" s="196" t="s">
        <v>293</v>
      </c>
      <c r="Q6" s="196" t="s">
        <v>293</v>
      </c>
      <c r="R6" s="196" t="s">
        <v>293</v>
      </c>
      <c r="S6" s="196" t="s">
        <v>293</v>
      </c>
      <c r="T6" s="196" t="s">
        <v>293</v>
      </c>
      <c r="U6" s="196" t="s">
        <v>293</v>
      </c>
      <c r="V6" s="196" t="s">
        <v>293</v>
      </c>
      <c r="W6" s="196" t="s">
        <v>293</v>
      </c>
      <c r="X6" s="196" t="s">
        <v>293</v>
      </c>
      <c r="Y6" s="196" t="s">
        <v>293</v>
      </c>
      <c r="Z6" s="196" t="s">
        <v>293</v>
      </c>
      <c r="AA6" s="196" t="s">
        <v>293</v>
      </c>
      <c r="AB6" s="196" t="s">
        <v>293</v>
      </c>
      <c r="AC6" s="196" t="s">
        <v>293</v>
      </c>
      <c r="AD6" s="196" t="s">
        <v>293</v>
      </c>
      <c r="AE6" s="196" t="s">
        <v>293</v>
      </c>
      <c r="AF6" s="196" t="s">
        <v>293</v>
      </c>
      <c r="AG6" s="196" t="s">
        <v>293</v>
      </c>
      <c r="AH6" s="196" t="s">
        <v>293</v>
      </c>
      <c r="AI6" s="196" t="s">
        <v>293</v>
      </c>
      <c r="AJ6" s="196" t="s">
        <v>293</v>
      </c>
      <c r="AK6" s="196" t="s">
        <v>293</v>
      </c>
      <c r="AL6" s="196" t="s">
        <v>293</v>
      </c>
      <c r="AM6" s="196" t="s">
        <v>293</v>
      </c>
      <c r="AN6" s="196" t="s">
        <v>293</v>
      </c>
      <c r="AO6" s="196" t="s">
        <v>293</v>
      </c>
      <c r="AP6" s="196" t="s">
        <v>293</v>
      </c>
      <c r="AQ6" s="196" t="s">
        <v>293</v>
      </c>
      <c r="AR6" s="196" t="s">
        <v>293</v>
      </c>
      <c r="AS6" s="196" t="s">
        <v>293</v>
      </c>
      <c r="AT6" s="196" t="s">
        <v>293</v>
      </c>
      <c r="AU6" s="196" t="s">
        <v>293</v>
      </c>
      <c r="AV6" s="196" t="s">
        <v>293</v>
      </c>
      <c r="AW6" s="196" t="s">
        <v>293</v>
      </c>
      <c r="AX6" s="196" t="s">
        <v>293</v>
      </c>
      <c r="AY6" s="196" t="s">
        <v>293</v>
      </c>
      <c r="AZ6" s="196" t="s">
        <v>293</v>
      </c>
      <c r="BA6" s="196" t="s">
        <v>293</v>
      </c>
      <c r="BB6" s="196" t="s">
        <v>293</v>
      </c>
      <c r="BC6" s="196" t="s">
        <v>293</v>
      </c>
      <c r="BD6" s="196" t="s">
        <v>293</v>
      </c>
      <c r="BE6" s="196" t="s">
        <v>293</v>
      </c>
    </row>
    <row r="7" s="27" customFormat="true" ht="12" hidden="false" customHeight="true" outlineLevel="0" collapsed="false">
      <c r="A7" s="197" t="s">
        <v>294</v>
      </c>
      <c r="B7" s="197" t="s">
        <v>295</v>
      </c>
      <c r="C7" s="197" t="s">
        <v>296</v>
      </c>
      <c r="D7" s="197" t="s">
        <v>295</v>
      </c>
      <c r="E7" s="197" t="s">
        <v>296</v>
      </c>
      <c r="F7" s="197" t="s">
        <v>295</v>
      </c>
      <c r="G7" s="197" t="s">
        <v>296</v>
      </c>
      <c r="H7" s="197" t="s">
        <v>295</v>
      </c>
      <c r="I7" s="197" t="s">
        <v>296</v>
      </c>
      <c r="J7" s="197" t="s">
        <v>295</v>
      </c>
      <c r="K7" s="197" t="s">
        <v>296</v>
      </c>
      <c r="L7" s="197" t="s">
        <v>295</v>
      </c>
      <c r="M7" s="197" t="s">
        <v>296</v>
      </c>
      <c r="N7" s="197" t="s">
        <v>295</v>
      </c>
      <c r="O7" s="198" t="s">
        <v>297</v>
      </c>
      <c r="P7" s="198" t="s">
        <v>295</v>
      </c>
      <c r="Q7" s="198" t="s">
        <v>295</v>
      </c>
      <c r="R7" s="198" t="s">
        <v>295</v>
      </c>
      <c r="S7" s="198" t="s">
        <v>295</v>
      </c>
      <c r="T7" s="198" t="s">
        <v>295</v>
      </c>
      <c r="U7" s="198" t="s">
        <v>295</v>
      </c>
      <c r="V7" s="198" t="s">
        <v>295</v>
      </c>
      <c r="W7" s="198" t="s">
        <v>295</v>
      </c>
      <c r="X7" s="198" t="s">
        <v>295</v>
      </c>
      <c r="Y7" s="198" t="s">
        <v>295</v>
      </c>
      <c r="Z7" s="198" t="s">
        <v>295</v>
      </c>
      <c r="AA7" s="198" t="s">
        <v>295</v>
      </c>
      <c r="AB7" s="198" t="s">
        <v>295</v>
      </c>
      <c r="AC7" s="198" t="s">
        <v>295</v>
      </c>
      <c r="AD7" s="198" t="s">
        <v>295</v>
      </c>
      <c r="AE7" s="198" t="s">
        <v>295</v>
      </c>
      <c r="AF7" s="198" t="s">
        <v>295</v>
      </c>
      <c r="AG7" s="198" t="s">
        <v>295</v>
      </c>
      <c r="AH7" s="198" t="s">
        <v>295</v>
      </c>
      <c r="AI7" s="198" t="s">
        <v>295</v>
      </c>
      <c r="AJ7" s="198" t="s">
        <v>295</v>
      </c>
      <c r="AK7" s="198" t="s">
        <v>295</v>
      </c>
      <c r="AL7" s="198" t="s">
        <v>295</v>
      </c>
      <c r="AM7" s="198" t="s">
        <v>295</v>
      </c>
      <c r="AN7" s="198" t="s">
        <v>295</v>
      </c>
      <c r="AO7" s="198" t="s">
        <v>295</v>
      </c>
      <c r="AP7" s="198" t="s">
        <v>295</v>
      </c>
      <c r="AQ7" s="198" t="s">
        <v>295</v>
      </c>
      <c r="AR7" s="198" t="s">
        <v>295</v>
      </c>
      <c r="AS7" s="198" t="s">
        <v>295</v>
      </c>
      <c r="AT7" s="198" t="s">
        <v>295</v>
      </c>
      <c r="AU7" s="198" t="s">
        <v>295</v>
      </c>
      <c r="AV7" s="198" t="s">
        <v>295</v>
      </c>
      <c r="AW7" s="198" t="s">
        <v>295</v>
      </c>
      <c r="AX7" s="198" t="s">
        <v>295</v>
      </c>
      <c r="AY7" s="198" t="s">
        <v>295</v>
      </c>
      <c r="AZ7" s="198" t="s">
        <v>295</v>
      </c>
      <c r="BA7" s="198" t="s">
        <v>295</v>
      </c>
      <c r="BB7" s="198" t="s">
        <v>295</v>
      </c>
      <c r="BC7" s="198" t="s">
        <v>295</v>
      </c>
      <c r="BD7" s="198" t="s">
        <v>295</v>
      </c>
      <c r="BE7" s="198" t="s">
        <v>295</v>
      </c>
    </row>
    <row r="8" s="27" customFormat="true" ht="12" hidden="false" customHeight="true" outlineLevel="0" collapsed="false">
      <c r="A8" s="195" t="s">
        <v>298</v>
      </c>
      <c r="B8" s="195" t="s">
        <v>299</v>
      </c>
      <c r="C8" s="195" t="s">
        <v>300</v>
      </c>
      <c r="D8" s="195" t="s">
        <v>299</v>
      </c>
      <c r="E8" s="195" t="s">
        <v>300</v>
      </c>
      <c r="F8" s="195" t="s">
        <v>299</v>
      </c>
      <c r="G8" s="195" t="s">
        <v>300</v>
      </c>
      <c r="H8" s="195" t="s">
        <v>299</v>
      </c>
      <c r="I8" s="195" t="s">
        <v>300</v>
      </c>
      <c r="J8" s="195" t="s">
        <v>299</v>
      </c>
      <c r="K8" s="195" t="s">
        <v>300</v>
      </c>
      <c r="L8" s="195" t="s">
        <v>299</v>
      </c>
      <c r="M8" s="195" t="s">
        <v>300</v>
      </c>
      <c r="N8" s="195" t="s">
        <v>299</v>
      </c>
      <c r="O8" s="196" t="s">
        <v>301</v>
      </c>
      <c r="P8" s="196" t="s">
        <v>299</v>
      </c>
      <c r="Q8" s="196" t="s">
        <v>299</v>
      </c>
      <c r="R8" s="196" t="s">
        <v>299</v>
      </c>
      <c r="S8" s="196" t="s">
        <v>299</v>
      </c>
      <c r="T8" s="196" t="s">
        <v>299</v>
      </c>
      <c r="U8" s="196" t="s">
        <v>299</v>
      </c>
      <c r="V8" s="196" t="s">
        <v>299</v>
      </c>
      <c r="W8" s="196" t="s">
        <v>299</v>
      </c>
      <c r="X8" s="196" t="s">
        <v>299</v>
      </c>
      <c r="Y8" s="196" t="s">
        <v>299</v>
      </c>
      <c r="Z8" s="196" t="s">
        <v>299</v>
      </c>
      <c r="AA8" s="196" t="s">
        <v>299</v>
      </c>
      <c r="AB8" s="196" t="s">
        <v>299</v>
      </c>
      <c r="AC8" s="196" t="s">
        <v>299</v>
      </c>
      <c r="AD8" s="196" t="s">
        <v>299</v>
      </c>
      <c r="AE8" s="196" t="s">
        <v>299</v>
      </c>
      <c r="AF8" s="196" t="s">
        <v>299</v>
      </c>
      <c r="AG8" s="196" t="s">
        <v>299</v>
      </c>
      <c r="AH8" s="196" t="s">
        <v>299</v>
      </c>
      <c r="AI8" s="196" t="s">
        <v>299</v>
      </c>
      <c r="AJ8" s="196" t="s">
        <v>299</v>
      </c>
      <c r="AK8" s="196" t="s">
        <v>299</v>
      </c>
      <c r="AL8" s="196" t="s">
        <v>299</v>
      </c>
      <c r="AM8" s="196" t="s">
        <v>299</v>
      </c>
      <c r="AN8" s="196" t="s">
        <v>299</v>
      </c>
      <c r="AO8" s="196" t="s">
        <v>299</v>
      </c>
      <c r="AP8" s="196" t="s">
        <v>299</v>
      </c>
      <c r="AQ8" s="196" t="s">
        <v>299</v>
      </c>
      <c r="AR8" s="196" t="s">
        <v>299</v>
      </c>
      <c r="AS8" s="196" t="s">
        <v>299</v>
      </c>
      <c r="AT8" s="196" t="s">
        <v>299</v>
      </c>
      <c r="AU8" s="196" t="s">
        <v>299</v>
      </c>
      <c r="AV8" s="196" t="s">
        <v>299</v>
      </c>
      <c r="AW8" s="196" t="s">
        <v>299</v>
      </c>
      <c r="AX8" s="196" t="s">
        <v>299</v>
      </c>
      <c r="AY8" s="196" t="s">
        <v>299</v>
      </c>
      <c r="AZ8" s="196" t="s">
        <v>299</v>
      </c>
      <c r="BA8" s="196" t="s">
        <v>299</v>
      </c>
      <c r="BB8" s="196" t="s">
        <v>299</v>
      </c>
      <c r="BC8" s="196" t="s">
        <v>299</v>
      </c>
      <c r="BD8" s="196" t="s">
        <v>299</v>
      </c>
      <c r="BE8" s="196" t="s">
        <v>299</v>
      </c>
    </row>
    <row r="9" s="27" customFormat="true" ht="24" hidden="false" customHeight="true" outlineLevel="0" collapsed="false">
      <c r="A9" s="199" t="s">
        <v>63</v>
      </c>
      <c r="B9" s="199" t="s">
        <v>302</v>
      </c>
      <c r="C9" s="199" t="s">
        <v>303</v>
      </c>
      <c r="D9" s="199" t="s">
        <v>302</v>
      </c>
      <c r="E9" s="199" t="s">
        <v>303</v>
      </c>
      <c r="F9" s="199" t="s">
        <v>302</v>
      </c>
      <c r="G9" s="199" t="s">
        <v>303</v>
      </c>
      <c r="H9" s="199" t="s">
        <v>302</v>
      </c>
      <c r="I9" s="199" t="s">
        <v>303</v>
      </c>
      <c r="J9" s="199" t="s">
        <v>302</v>
      </c>
      <c r="K9" s="199" t="s">
        <v>303</v>
      </c>
      <c r="L9" s="199" t="s">
        <v>302</v>
      </c>
      <c r="M9" s="199" t="s">
        <v>303</v>
      </c>
      <c r="N9" s="199" t="s">
        <v>302</v>
      </c>
      <c r="O9" s="198" t="s">
        <v>304</v>
      </c>
      <c r="P9" s="198" t="s">
        <v>302</v>
      </c>
      <c r="Q9" s="198" t="s">
        <v>302</v>
      </c>
      <c r="R9" s="198" t="s">
        <v>302</v>
      </c>
      <c r="S9" s="198" t="s">
        <v>302</v>
      </c>
      <c r="T9" s="198" t="s">
        <v>302</v>
      </c>
      <c r="U9" s="198" t="s">
        <v>302</v>
      </c>
      <c r="V9" s="198" t="s">
        <v>302</v>
      </c>
      <c r="W9" s="198" t="s">
        <v>302</v>
      </c>
      <c r="X9" s="198" t="s">
        <v>302</v>
      </c>
      <c r="Y9" s="198" t="s">
        <v>302</v>
      </c>
      <c r="Z9" s="198" t="s">
        <v>302</v>
      </c>
      <c r="AA9" s="198" t="s">
        <v>302</v>
      </c>
      <c r="AB9" s="198" t="s">
        <v>302</v>
      </c>
      <c r="AC9" s="198" t="s">
        <v>302</v>
      </c>
      <c r="AD9" s="198" t="s">
        <v>302</v>
      </c>
      <c r="AE9" s="198" t="s">
        <v>302</v>
      </c>
      <c r="AF9" s="198" t="s">
        <v>302</v>
      </c>
      <c r="AG9" s="198" t="s">
        <v>302</v>
      </c>
      <c r="AH9" s="198" t="s">
        <v>302</v>
      </c>
      <c r="AI9" s="198" t="s">
        <v>302</v>
      </c>
      <c r="AJ9" s="198" t="s">
        <v>302</v>
      </c>
      <c r="AK9" s="198" t="s">
        <v>302</v>
      </c>
      <c r="AL9" s="198" t="s">
        <v>302</v>
      </c>
      <c r="AM9" s="198" t="s">
        <v>302</v>
      </c>
      <c r="AN9" s="198" t="s">
        <v>302</v>
      </c>
      <c r="AO9" s="198" t="s">
        <v>302</v>
      </c>
      <c r="AP9" s="198" t="s">
        <v>302</v>
      </c>
      <c r="AQ9" s="198" t="s">
        <v>302</v>
      </c>
      <c r="AR9" s="198" t="s">
        <v>302</v>
      </c>
      <c r="AS9" s="198" t="s">
        <v>302</v>
      </c>
      <c r="AT9" s="198" t="s">
        <v>302</v>
      </c>
      <c r="AU9" s="198" t="s">
        <v>302</v>
      </c>
      <c r="AV9" s="198" t="s">
        <v>302</v>
      </c>
      <c r="AW9" s="198" t="s">
        <v>302</v>
      </c>
      <c r="AX9" s="198" t="s">
        <v>302</v>
      </c>
      <c r="AY9" s="198" t="s">
        <v>302</v>
      </c>
      <c r="AZ9" s="198" t="s">
        <v>302</v>
      </c>
      <c r="BA9" s="198" t="s">
        <v>302</v>
      </c>
      <c r="BB9" s="198" t="s">
        <v>302</v>
      </c>
      <c r="BC9" s="198" t="s">
        <v>302</v>
      </c>
      <c r="BD9" s="198" t="s">
        <v>302</v>
      </c>
      <c r="BE9" s="198" t="s">
        <v>302</v>
      </c>
    </row>
    <row r="10" s="27" customFormat="true" ht="36" hidden="false" customHeight="true" outlineLevel="0" collapsed="false">
      <c r="A10" s="200" t="s">
        <v>68</v>
      </c>
      <c r="B10" s="200" t="s">
        <v>305</v>
      </c>
      <c r="C10" s="200" t="s">
        <v>68</v>
      </c>
      <c r="D10" s="200" t="s">
        <v>305</v>
      </c>
      <c r="E10" s="200" t="s">
        <v>68</v>
      </c>
      <c r="F10" s="200" t="s">
        <v>305</v>
      </c>
      <c r="G10" s="200" t="s">
        <v>68</v>
      </c>
      <c r="H10" s="200" t="s">
        <v>305</v>
      </c>
      <c r="I10" s="200" t="s">
        <v>68</v>
      </c>
      <c r="J10" s="200" t="s">
        <v>305</v>
      </c>
      <c r="K10" s="200" t="s">
        <v>68</v>
      </c>
      <c r="L10" s="200" t="s">
        <v>305</v>
      </c>
      <c r="M10" s="200" t="s">
        <v>68</v>
      </c>
      <c r="N10" s="200" t="s">
        <v>305</v>
      </c>
      <c r="O10" s="196" t="s">
        <v>306</v>
      </c>
      <c r="P10" s="196" t="s">
        <v>305</v>
      </c>
      <c r="Q10" s="196" t="s">
        <v>305</v>
      </c>
      <c r="R10" s="196" t="s">
        <v>305</v>
      </c>
      <c r="S10" s="196" t="s">
        <v>305</v>
      </c>
      <c r="T10" s="196" t="s">
        <v>305</v>
      </c>
      <c r="U10" s="196" t="s">
        <v>305</v>
      </c>
      <c r="V10" s="196" t="s">
        <v>305</v>
      </c>
      <c r="W10" s="196" t="s">
        <v>305</v>
      </c>
      <c r="X10" s="196" t="s">
        <v>305</v>
      </c>
      <c r="Y10" s="196" t="s">
        <v>305</v>
      </c>
      <c r="Z10" s="196" t="s">
        <v>305</v>
      </c>
      <c r="AA10" s="196" t="s">
        <v>305</v>
      </c>
      <c r="AB10" s="196" t="s">
        <v>305</v>
      </c>
      <c r="AC10" s="196" t="s">
        <v>305</v>
      </c>
      <c r="AD10" s="196" t="s">
        <v>305</v>
      </c>
      <c r="AE10" s="196" t="s">
        <v>305</v>
      </c>
      <c r="AF10" s="196" t="s">
        <v>305</v>
      </c>
      <c r="AG10" s="196" t="s">
        <v>305</v>
      </c>
      <c r="AH10" s="196" t="s">
        <v>305</v>
      </c>
      <c r="AI10" s="196" t="s">
        <v>305</v>
      </c>
      <c r="AJ10" s="196" t="s">
        <v>305</v>
      </c>
      <c r="AK10" s="196" t="s">
        <v>305</v>
      </c>
      <c r="AL10" s="196" t="s">
        <v>305</v>
      </c>
      <c r="AM10" s="196" t="s">
        <v>305</v>
      </c>
      <c r="AN10" s="196" t="s">
        <v>305</v>
      </c>
      <c r="AO10" s="196" t="s">
        <v>305</v>
      </c>
      <c r="AP10" s="196" t="s">
        <v>305</v>
      </c>
      <c r="AQ10" s="196" t="s">
        <v>305</v>
      </c>
      <c r="AR10" s="196" t="s">
        <v>305</v>
      </c>
      <c r="AS10" s="196" t="s">
        <v>305</v>
      </c>
      <c r="AT10" s="196" t="s">
        <v>305</v>
      </c>
      <c r="AU10" s="196" t="s">
        <v>305</v>
      </c>
      <c r="AV10" s="196" t="s">
        <v>305</v>
      </c>
      <c r="AW10" s="196" t="s">
        <v>305</v>
      </c>
      <c r="AX10" s="196" t="s">
        <v>305</v>
      </c>
      <c r="AY10" s="196" t="s">
        <v>305</v>
      </c>
      <c r="AZ10" s="196" t="s">
        <v>305</v>
      </c>
      <c r="BA10" s="196" t="s">
        <v>305</v>
      </c>
      <c r="BB10" s="196" t="s">
        <v>305</v>
      </c>
      <c r="BC10" s="196" t="s">
        <v>305</v>
      </c>
      <c r="BD10" s="196" t="s">
        <v>305</v>
      </c>
      <c r="BE10" s="196" t="s">
        <v>305</v>
      </c>
    </row>
    <row r="11" s="27" customFormat="true" ht="12" hidden="false" customHeight="true" outlineLevel="0" collapsed="false">
      <c r="A11" s="197" t="s">
        <v>73</v>
      </c>
      <c r="B11" s="197" t="s">
        <v>307</v>
      </c>
      <c r="C11" s="197" t="s">
        <v>73</v>
      </c>
      <c r="D11" s="197" t="s">
        <v>307</v>
      </c>
      <c r="E11" s="197" t="s">
        <v>73</v>
      </c>
      <c r="F11" s="197" t="s">
        <v>307</v>
      </c>
      <c r="G11" s="197" t="s">
        <v>73</v>
      </c>
      <c r="H11" s="197" t="s">
        <v>307</v>
      </c>
      <c r="I11" s="197" t="s">
        <v>73</v>
      </c>
      <c r="J11" s="197" t="s">
        <v>307</v>
      </c>
      <c r="K11" s="197" t="s">
        <v>73</v>
      </c>
      <c r="L11" s="197" t="s">
        <v>307</v>
      </c>
      <c r="M11" s="197" t="s">
        <v>73</v>
      </c>
      <c r="N11" s="197" t="s">
        <v>307</v>
      </c>
      <c r="O11" s="198" t="s">
        <v>308</v>
      </c>
      <c r="P11" s="198" t="s">
        <v>307</v>
      </c>
      <c r="Q11" s="198" t="s">
        <v>307</v>
      </c>
      <c r="R11" s="198" t="s">
        <v>307</v>
      </c>
      <c r="S11" s="198" t="s">
        <v>307</v>
      </c>
      <c r="T11" s="198" t="s">
        <v>307</v>
      </c>
      <c r="U11" s="198" t="s">
        <v>307</v>
      </c>
      <c r="V11" s="198" t="s">
        <v>307</v>
      </c>
      <c r="W11" s="198" t="s">
        <v>307</v>
      </c>
      <c r="X11" s="198" t="s">
        <v>307</v>
      </c>
      <c r="Y11" s="198" t="s">
        <v>307</v>
      </c>
      <c r="Z11" s="198" t="s">
        <v>307</v>
      </c>
      <c r="AA11" s="198" t="s">
        <v>307</v>
      </c>
      <c r="AB11" s="198" t="s">
        <v>307</v>
      </c>
      <c r="AC11" s="198" t="s">
        <v>307</v>
      </c>
      <c r="AD11" s="198" t="s">
        <v>307</v>
      </c>
      <c r="AE11" s="198" t="s">
        <v>307</v>
      </c>
      <c r="AF11" s="198" t="s">
        <v>307</v>
      </c>
      <c r="AG11" s="198" t="s">
        <v>307</v>
      </c>
      <c r="AH11" s="198" t="s">
        <v>307</v>
      </c>
      <c r="AI11" s="198" t="s">
        <v>307</v>
      </c>
      <c r="AJ11" s="198" t="s">
        <v>307</v>
      </c>
      <c r="AK11" s="198" t="s">
        <v>307</v>
      </c>
      <c r="AL11" s="198" t="s">
        <v>307</v>
      </c>
      <c r="AM11" s="198" t="s">
        <v>307</v>
      </c>
      <c r="AN11" s="198" t="s">
        <v>307</v>
      </c>
      <c r="AO11" s="198" t="s">
        <v>307</v>
      </c>
      <c r="AP11" s="198" t="s">
        <v>307</v>
      </c>
      <c r="AQ11" s="198" t="s">
        <v>307</v>
      </c>
      <c r="AR11" s="198" t="s">
        <v>307</v>
      </c>
      <c r="AS11" s="198" t="s">
        <v>307</v>
      </c>
      <c r="AT11" s="198" t="s">
        <v>307</v>
      </c>
      <c r="AU11" s="198" t="s">
        <v>307</v>
      </c>
      <c r="AV11" s="198" t="s">
        <v>307</v>
      </c>
      <c r="AW11" s="198" t="s">
        <v>307</v>
      </c>
      <c r="AX11" s="198" t="s">
        <v>307</v>
      </c>
      <c r="AY11" s="198" t="s">
        <v>307</v>
      </c>
      <c r="AZ11" s="198" t="s">
        <v>307</v>
      </c>
      <c r="BA11" s="198" t="s">
        <v>307</v>
      </c>
      <c r="BB11" s="198" t="s">
        <v>307</v>
      </c>
      <c r="BC11" s="198" t="s">
        <v>307</v>
      </c>
      <c r="BD11" s="198" t="s">
        <v>307</v>
      </c>
      <c r="BE11" s="198" t="s">
        <v>307</v>
      </c>
    </row>
    <row r="12" s="27" customFormat="true" ht="24" hidden="false" customHeight="true" outlineLevel="0" collapsed="false">
      <c r="A12" s="200" t="s">
        <v>78</v>
      </c>
      <c r="B12" s="200" t="s">
        <v>309</v>
      </c>
      <c r="C12" s="200" t="s">
        <v>78</v>
      </c>
      <c r="D12" s="200" t="s">
        <v>309</v>
      </c>
      <c r="E12" s="200" t="s">
        <v>78</v>
      </c>
      <c r="F12" s="200" t="s">
        <v>309</v>
      </c>
      <c r="G12" s="200" t="s">
        <v>78</v>
      </c>
      <c r="H12" s="200" t="s">
        <v>309</v>
      </c>
      <c r="I12" s="200" t="s">
        <v>78</v>
      </c>
      <c r="J12" s="200" t="s">
        <v>309</v>
      </c>
      <c r="K12" s="200" t="s">
        <v>78</v>
      </c>
      <c r="L12" s="200" t="s">
        <v>309</v>
      </c>
      <c r="M12" s="200" t="s">
        <v>78</v>
      </c>
      <c r="N12" s="200" t="s">
        <v>309</v>
      </c>
      <c r="O12" s="196" t="s">
        <v>310</v>
      </c>
      <c r="P12" s="196" t="s">
        <v>309</v>
      </c>
      <c r="Q12" s="196" t="s">
        <v>309</v>
      </c>
      <c r="R12" s="196" t="s">
        <v>309</v>
      </c>
      <c r="S12" s="196" t="s">
        <v>309</v>
      </c>
      <c r="T12" s="196" t="s">
        <v>309</v>
      </c>
      <c r="U12" s="196" t="s">
        <v>309</v>
      </c>
      <c r="V12" s="196" t="s">
        <v>309</v>
      </c>
      <c r="W12" s="196" t="s">
        <v>309</v>
      </c>
      <c r="X12" s="196" t="s">
        <v>309</v>
      </c>
      <c r="Y12" s="196" t="s">
        <v>309</v>
      </c>
      <c r="Z12" s="196" t="s">
        <v>309</v>
      </c>
      <c r="AA12" s="196" t="s">
        <v>309</v>
      </c>
      <c r="AB12" s="196" t="s">
        <v>309</v>
      </c>
      <c r="AC12" s="196" t="s">
        <v>309</v>
      </c>
      <c r="AD12" s="196" t="s">
        <v>309</v>
      </c>
      <c r="AE12" s="196" t="s">
        <v>309</v>
      </c>
      <c r="AF12" s="196" t="s">
        <v>309</v>
      </c>
      <c r="AG12" s="196" t="s">
        <v>309</v>
      </c>
      <c r="AH12" s="196" t="s">
        <v>309</v>
      </c>
      <c r="AI12" s="196" t="s">
        <v>309</v>
      </c>
      <c r="AJ12" s="196" t="s">
        <v>309</v>
      </c>
      <c r="AK12" s="196" t="s">
        <v>309</v>
      </c>
      <c r="AL12" s="196" t="s">
        <v>309</v>
      </c>
      <c r="AM12" s="196" t="s">
        <v>309</v>
      </c>
      <c r="AN12" s="196" t="s">
        <v>309</v>
      </c>
      <c r="AO12" s="196" t="s">
        <v>309</v>
      </c>
      <c r="AP12" s="196" t="s">
        <v>309</v>
      </c>
      <c r="AQ12" s="196" t="s">
        <v>309</v>
      </c>
      <c r="AR12" s="196" t="s">
        <v>309</v>
      </c>
      <c r="AS12" s="196" t="s">
        <v>309</v>
      </c>
      <c r="AT12" s="196" t="s">
        <v>309</v>
      </c>
      <c r="AU12" s="196" t="s">
        <v>309</v>
      </c>
      <c r="AV12" s="196" t="s">
        <v>309</v>
      </c>
      <c r="AW12" s="196" t="s">
        <v>309</v>
      </c>
      <c r="AX12" s="196" t="s">
        <v>309</v>
      </c>
      <c r="AY12" s="196" t="s">
        <v>309</v>
      </c>
      <c r="AZ12" s="196" t="s">
        <v>309</v>
      </c>
      <c r="BA12" s="196" t="s">
        <v>309</v>
      </c>
      <c r="BB12" s="196" t="s">
        <v>309</v>
      </c>
      <c r="BC12" s="196" t="s">
        <v>309</v>
      </c>
      <c r="BD12" s="196" t="s">
        <v>309</v>
      </c>
      <c r="BE12" s="196" t="s">
        <v>309</v>
      </c>
    </row>
    <row r="13" s="27" customFormat="true" ht="24" hidden="false" customHeight="true" outlineLevel="0" collapsed="false">
      <c r="A13" s="201" t="s">
        <v>83</v>
      </c>
      <c r="B13" s="201" t="s">
        <v>311</v>
      </c>
      <c r="C13" s="201" t="s">
        <v>83</v>
      </c>
      <c r="D13" s="201" t="s">
        <v>311</v>
      </c>
      <c r="E13" s="201" t="s">
        <v>83</v>
      </c>
      <c r="F13" s="201" t="s">
        <v>311</v>
      </c>
      <c r="G13" s="201" t="s">
        <v>83</v>
      </c>
      <c r="H13" s="201" t="s">
        <v>311</v>
      </c>
      <c r="I13" s="201" t="s">
        <v>83</v>
      </c>
      <c r="J13" s="201" t="s">
        <v>311</v>
      </c>
      <c r="K13" s="201" t="s">
        <v>83</v>
      </c>
      <c r="L13" s="201" t="s">
        <v>311</v>
      </c>
      <c r="M13" s="201" t="s">
        <v>83</v>
      </c>
      <c r="N13" s="201" t="s">
        <v>311</v>
      </c>
      <c r="O13" s="198" t="s">
        <v>312</v>
      </c>
      <c r="P13" s="198" t="s">
        <v>311</v>
      </c>
      <c r="Q13" s="198" t="s">
        <v>311</v>
      </c>
      <c r="R13" s="198" t="s">
        <v>311</v>
      </c>
      <c r="S13" s="198" t="s">
        <v>311</v>
      </c>
      <c r="T13" s="198" t="s">
        <v>311</v>
      </c>
      <c r="U13" s="198" t="s">
        <v>311</v>
      </c>
      <c r="V13" s="198" t="s">
        <v>311</v>
      </c>
      <c r="W13" s="198" t="s">
        <v>311</v>
      </c>
      <c r="X13" s="198" t="s">
        <v>311</v>
      </c>
      <c r="Y13" s="198" t="s">
        <v>311</v>
      </c>
      <c r="Z13" s="198" t="s">
        <v>311</v>
      </c>
      <c r="AA13" s="198" t="s">
        <v>311</v>
      </c>
      <c r="AB13" s="198" t="s">
        <v>311</v>
      </c>
      <c r="AC13" s="198" t="s">
        <v>311</v>
      </c>
      <c r="AD13" s="198" t="s">
        <v>311</v>
      </c>
      <c r="AE13" s="198" t="s">
        <v>311</v>
      </c>
      <c r="AF13" s="198" t="s">
        <v>311</v>
      </c>
      <c r="AG13" s="198" t="s">
        <v>311</v>
      </c>
      <c r="AH13" s="198" t="s">
        <v>311</v>
      </c>
      <c r="AI13" s="198" t="s">
        <v>311</v>
      </c>
      <c r="AJ13" s="198" t="s">
        <v>311</v>
      </c>
      <c r="AK13" s="198" t="s">
        <v>311</v>
      </c>
      <c r="AL13" s="198" t="s">
        <v>311</v>
      </c>
      <c r="AM13" s="198" t="s">
        <v>311</v>
      </c>
      <c r="AN13" s="198" t="s">
        <v>311</v>
      </c>
      <c r="AO13" s="198" t="s">
        <v>311</v>
      </c>
      <c r="AP13" s="198" t="s">
        <v>311</v>
      </c>
      <c r="AQ13" s="198" t="s">
        <v>311</v>
      </c>
      <c r="AR13" s="198" t="s">
        <v>311</v>
      </c>
      <c r="AS13" s="198" t="s">
        <v>311</v>
      </c>
      <c r="AT13" s="198" t="s">
        <v>311</v>
      </c>
      <c r="AU13" s="198" t="s">
        <v>311</v>
      </c>
      <c r="AV13" s="198" t="s">
        <v>311</v>
      </c>
      <c r="AW13" s="198" t="s">
        <v>311</v>
      </c>
      <c r="AX13" s="198" t="s">
        <v>311</v>
      </c>
      <c r="AY13" s="198" t="s">
        <v>311</v>
      </c>
      <c r="AZ13" s="198" t="s">
        <v>311</v>
      </c>
      <c r="BA13" s="198" t="s">
        <v>311</v>
      </c>
      <c r="BB13" s="198" t="s">
        <v>311</v>
      </c>
      <c r="BC13" s="198" t="s">
        <v>311</v>
      </c>
      <c r="BD13" s="198" t="s">
        <v>311</v>
      </c>
      <c r="BE13" s="198" t="s">
        <v>311</v>
      </c>
    </row>
    <row r="14" s="27" customFormat="true" ht="12" hidden="false" customHeight="true" outlineLevel="0" collapsed="false">
      <c r="A14" s="195" t="s">
        <v>87</v>
      </c>
      <c r="B14" s="195" t="s">
        <v>313</v>
      </c>
      <c r="C14" s="195" t="s">
        <v>87</v>
      </c>
      <c r="D14" s="195" t="s">
        <v>313</v>
      </c>
      <c r="E14" s="195" t="s">
        <v>87</v>
      </c>
      <c r="F14" s="195" t="s">
        <v>313</v>
      </c>
      <c r="G14" s="195" t="s">
        <v>87</v>
      </c>
      <c r="H14" s="195" t="s">
        <v>313</v>
      </c>
      <c r="I14" s="195" t="s">
        <v>87</v>
      </c>
      <c r="J14" s="195" t="s">
        <v>313</v>
      </c>
      <c r="K14" s="195" t="s">
        <v>87</v>
      </c>
      <c r="L14" s="195" t="s">
        <v>313</v>
      </c>
      <c r="M14" s="195" t="s">
        <v>87</v>
      </c>
      <c r="N14" s="195" t="s">
        <v>313</v>
      </c>
      <c r="O14" s="196" t="s">
        <v>314</v>
      </c>
      <c r="P14" s="196" t="s">
        <v>313</v>
      </c>
      <c r="Q14" s="196" t="s">
        <v>313</v>
      </c>
      <c r="R14" s="196" t="s">
        <v>313</v>
      </c>
      <c r="S14" s="196" t="s">
        <v>313</v>
      </c>
      <c r="T14" s="196" t="s">
        <v>313</v>
      </c>
      <c r="U14" s="196" t="s">
        <v>313</v>
      </c>
      <c r="V14" s="196" t="s">
        <v>313</v>
      </c>
      <c r="W14" s="196" t="s">
        <v>313</v>
      </c>
      <c r="X14" s="196" t="s">
        <v>313</v>
      </c>
      <c r="Y14" s="196" t="s">
        <v>313</v>
      </c>
      <c r="Z14" s="196" t="s">
        <v>313</v>
      </c>
      <c r="AA14" s="196" t="s">
        <v>313</v>
      </c>
      <c r="AB14" s="196" t="s">
        <v>313</v>
      </c>
      <c r="AC14" s="196" t="s">
        <v>313</v>
      </c>
      <c r="AD14" s="196" t="s">
        <v>313</v>
      </c>
      <c r="AE14" s="196" t="s">
        <v>313</v>
      </c>
      <c r="AF14" s="196" t="s">
        <v>313</v>
      </c>
      <c r="AG14" s="196" t="s">
        <v>313</v>
      </c>
      <c r="AH14" s="196" t="s">
        <v>313</v>
      </c>
      <c r="AI14" s="196" t="s">
        <v>313</v>
      </c>
      <c r="AJ14" s="196" t="s">
        <v>313</v>
      </c>
      <c r="AK14" s="196" t="s">
        <v>313</v>
      </c>
      <c r="AL14" s="196" t="s">
        <v>313</v>
      </c>
      <c r="AM14" s="196" t="s">
        <v>313</v>
      </c>
      <c r="AN14" s="196" t="s">
        <v>313</v>
      </c>
      <c r="AO14" s="196" t="s">
        <v>313</v>
      </c>
      <c r="AP14" s="196" t="s">
        <v>313</v>
      </c>
      <c r="AQ14" s="196" t="s">
        <v>313</v>
      </c>
      <c r="AR14" s="196" t="s">
        <v>313</v>
      </c>
      <c r="AS14" s="196" t="s">
        <v>313</v>
      </c>
      <c r="AT14" s="196" t="s">
        <v>313</v>
      </c>
      <c r="AU14" s="196" t="s">
        <v>313</v>
      </c>
      <c r="AV14" s="196" t="s">
        <v>313</v>
      </c>
      <c r="AW14" s="196" t="s">
        <v>313</v>
      </c>
      <c r="AX14" s="196" t="s">
        <v>313</v>
      </c>
      <c r="AY14" s="196" t="s">
        <v>313</v>
      </c>
      <c r="AZ14" s="196" t="s">
        <v>313</v>
      </c>
      <c r="BA14" s="196" t="s">
        <v>313</v>
      </c>
      <c r="BB14" s="196" t="s">
        <v>313</v>
      </c>
      <c r="BC14" s="196" t="s">
        <v>313</v>
      </c>
      <c r="BD14" s="196" t="s">
        <v>313</v>
      </c>
      <c r="BE14" s="196" t="s">
        <v>313</v>
      </c>
    </row>
    <row r="15" s="27" customFormat="true" ht="12" hidden="false" customHeight="true" outlineLevel="0" collapsed="false">
      <c r="A15" s="202" t="s">
        <v>315</v>
      </c>
      <c r="B15" s="202"/>
      <c r="C15" s="202" t="s">
        <v>316</v>
      </c>
      <c r="D15" s="202"/>
      <c r="E15" s="202" t="s">
        <v>316</v>
      </c>
      <c r="F15" s="202"/>
      <c r="G15" s="202" t="s">
        <v>316</v>
      </c>
      <c r="H15" s="202"/>
      <c r="I15" s="202" t="s">
        <v>316</v>
      </c>
      <c r="J15" s="202"/>
      <c r="K15" s="202" t="s">
        <v>316</v>
      </c>
      <c r="L15" s="202"/>
      <c r="M15" s="202" t="s">
        <v>316</v>
      </c>
      <c r="N15" s="202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8"/>
      <c r="Z15" s="198"/>
      <c r="AA15" s="198"/>
      <c r="AB15" s="198"/>
      <c r="AC15" s="198"/>
      <c r="AD15" s="198"/>
      <c r="AE15" s="198"/>
      <c r="AF15" s="198"/>
      <c r="AG15" s="198"/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</row>
    <row r="16" s="27" customFormat="true" ht="12" hidden="false" customHeight="true" outlineLevel="0" collapsed="false">
      <c r="A16" s="195" t="s">
        <v>317</v>
      </c>
      <c r="B16" s="195" t="s">
        <v>318</v>
      </c>
      <c r="C16" s="195" t="s">
        <v>317</v>
      </c>
      <c r="D16" s="195" t="s">
        <v>318</v>
      </c>
      <c r="E16" s="195" t="s">
        <v>317</v>
      </c>
      <c r="F16" s="195" t="s">
        <v>318</v>
      </c>
      <c r="G16" s="195" t="s">
        <v>317</v>
      </c>
      <c r="H16" s="195" t="s">
        <v>318</v>
      </c>
      <c r="I16" s="195" t="s">
        <v>317</v>
      </c>
      <c r="J16" s="195" t="s">
        <v>318</v>
      </c>
      <c r="K16" s="195" t="s">
        <v>317</v>
      </c>
      <c r="L16" s="195" t="s">
        <v>318</v>
      </c>
      <c r="M16" s="195" t="s">
        <v>317</v>
      </c>
      <c r="N16" s="195" t="s">
        <v>318</v>
      </c>
      <c r="O16" s="196" t="s">
        <v>318</v>
      </c>
      <c r="P16" s="196" t="s">
        <v>318</v>
      </c>
      <c r="Q16" s="196" t="s">
        <v>318</v>
      </c>
      <c r="R16" s="196" t="s">
        <v>318</v>
      </c>
      <c r="S16" s="196" t="s">
        <v>318</v>
      </c>
      <c r="T16" s="196" t="s">
        <v>318</v>
      </c>
      <c r="U16" s="196" t="s">
        <v>318</v>
      </c>
      <c r="V16" s="196" t="s">
        <v>318</v>
      </c>
      <c r="W16" s="196" t="s">
        <v>318</v>
      </c>
      <c r="X16" s="196" t="s">
        <v>318</v>
      </c>
      <c r="Y16" s="196" t="s">
        <v>318</v>
      </c>
      <c r="Z16" s="196" t="s">
        <v>318</v>
      </c>
      <c r="AA16" s="196" t="s">
        <v>318</v>
      </c>
      <c r="AB16" s="196" t="s">
        <v>318</v>
      </c>
      <c r="AC16" s="196" t="s">
        <v>318</v>
      </c>
      <c r="AD16" s="196" t="s">
        <v>318</v>
      </c>
      <c r="AE16" s="196" t="s">
        <v>318</v>
      </c>
      <c r="AF16" s="196" t="s">
        <v>318</v>
      </c>
      <c r="AG16" s="196" t="s">
        <v>318</v>
      </c>
      <c r="AH16" s="196" t="s">
        <v>318</v>
      </c>
      <c r="AI16" s="196" t="s">
        <v>318</v>
      </c>
      <c r="AJ16" s="196" t="s">
        <v>318</v>
      </c>
      <c r="AK16" s="196" t="s">
        <v>318</v>
      </c>
      <c r="AL16" s="196" t="s">
        <v>318</v>
      </c>
      <c r="AM16" s="196" t="s">
        <v>318</v>
      </c>
      <c r="AN16" s="196" t="s">
        <v>318</v>
      </c>
      <c r="AO16" s="196" t="s">
        <v>318</v>
      </c>
      <c r="AP16" s="196" t="s">
        <v>318</v>
      </c>
      <c r="AQ16" s="196" t="s">
        <v>318</v>
      </c>
      <c r="AR16" s="196" t="s">
        <v>318</v>
      </c>
      <c r="AS16" s="196" t="s">
        <v>318</v>
      </c>
      <c r="AT16" s="196" t="s">
        <v>318</v>
      </c>
      <c r="AU16" s="196" t="s">
        <v>318</v>
      </c>
      <c r="AV16" s="196" t="s">
        <v>318</v>
      </c>
      <c r="AW16" s="196" t="s">
        <v>318</v>
      </c>
      <c r="AX16" s="196" t="s">
        <v>318</v>
      </c>
      <c r="AY16" s="196" t="s">
        <v>318</v>
      </c>
      <c r="AZ16" s="196" t="s">
        <v>318</v>
      </c>
      <c r="BA16" s="196" t="s">
        <v>318</v>
      </c>
      <c r="BB16" s="196" t="s">
        <v>318</v>
      </c>
      <c r="BC16" s="196" t="s">
        <v>318</v>
      </c>
      <c r="BD16" s="196" t="s">
        <v>318</v>
      </c>
      <c r="BE16" s="196" t="s">
        <v>318</v>
      </c>
    </row>
    <row r="17" s="27" customFormat="true" ht="12" hidden="false" customHeight="true" outlineLevel="0" collapsed="false">
      <c r="A17" s="197" t="s">
        <v>319</v>
      </c>
      <c r="B17" s="197" t="s">
        <v>320</v>
      </c>
      <c r="C17" s="197" t="s">
        <v>319</v>
      </c>
      <c r="D17" s="197" t="s">
        <v>320</v>
      </c>
      <c r="E17" s="197" t="s">
        <v>319</v>
      </c>
      <c r="F17" s="197" t="s">
        <v>320</v>
      </c>
      <c r="G17" s="197" t="s">
        <v>319</v>
      </c>
      <c r="H17" s="197" t="s">
        <v>320</v>
      </c>
      <c r="I17" s="197" t="s">
        <v>319</v>
      </c>
      <c r="J17" s="197" t="s">
        <v>320</v>
      </c>
      <c r="K17" s="197" t="s">
        <v>319</v>
      </c>
      <c r="L17" s="197" t="s">
        <v>320</v>
      </c>
      <c r="M17" s="197" t="s">
        <v>319</v>
      </c>
      <c r="N17" s="197" t="s">
        <v>320</v>
      </c>
      <c r="O17" s="198" t="s">
        <v>320</v>
      </c>
      <c r="P17" s="198" t="s">
        <v>320</v>
      </c>
      <c r="Q17" s="198" t="s">
        <v>320</v>
      </c>
      <c r="R17" s="198" t="s">
        <v>320</v>
      </c>
      <c r="S17" s="198" t="s">
        <v>320</v>
      </c>
      <c r="T17" s="198" t="s">
        <v>320</v>
      </c>
      <c r="U17" s="198" t="s">
        <v>320</v>
      </c>
      <c r="V17" s="198" t="s">
        <v>320</v>
      </c>
      <c r="W17" s="198" t="s">
        <v>320</v>
      </c>
      <c r="X17" s="198" t="s">
        <v>320</v>
      </c>
      <c r="Y17" s="198" t="s">
        <v>320</v>
      </c>
      <c r="Z17" s="198" t="s">
        <v>320</v>
      </c>
      <c r="AA17" s="198" t="s">
        <v>320</v>
      </c>
      <c r="AB17" s="198" t="s">
        <v>320</v>
      </c>
      <c r="AC17" s="198" t="s">
        <v>320</v>
      </c>
      <c r="AD17" s="198" t="s">
        <v>320</v>
      </c>
      <c r="AE17" s="198" t="s">
        <v>320</v>
      </c>
      <c r="AF17" s="198" t="s">
        <v>320</v>
      </c>
      <c r="AG17" s="198" t="s">
        <v>320</v>
      </c>
      <c r="AH17" s="198" t="s">
        <v>320</v>
      </c>
      <c r="AI17" s="198" t="s">
        <v>320</v>
      </c>
      <c r="AJ17" s="198" t="s">
        <v>320</v>
      </c>
      <c r="AK17" s="198" t="s">
        <v>320</v>
      </c>
      <c r="AL17" s="198" t="s">
        <v>320</v>
      </c>
      <c r="AM17" s="198" t="s">
        <v>320</v>
      </c>
      <c r="AN17" s="198" t="s">
        <v>320</v>
      </c>
      <c r="AO17" s="198" t="s">
        <v>320</v>
      </c>
      <c r="AP17" s="198" t="s">
        <v>320</v>
      </c>
      <c r="AQ17" s="198" t="s">
        <v>320</v>
      </c>
      <c r="AR17" s="198" t="s">
        <v>320</v>
      </c>
      <c r="AS17" s="198" t="s">
        <v>320</v>
      </c>
      <c r="AT17" s="198" t="s">
        <v>320</v>
      </c>
      <c r="AU17" s="198" t="s">
        <v>320</v>
      </c>
      <c r="AV17" s="198" t="s">
        <v>320</v>
      </c>
      <c r="AW17" s="198" t="s">
        <v>320</v>
      </c>
      <c r="AX17" s="198" t="s">
        <v>320</v>
      </c>
      <c r="AY17" s="198" t="s">
        <v>320</v>
      </c>
      <c r="AZ17" s="198" t="s">
        <v>320</v>
      </c>
      <c r="BA17" s="198" t="s">
        <v>320</v>
      </c>
      <c r="BB17" s="198" t="s">
        <v>320</v>
      </c>
      <c r="BC17" s="198" t="s">
        <v>320</v>
      </c>
      <c r="BD17" s="198" t="s">
        <v>320</v>
      </c>
      <c r="BE17" s="198" t="s">
        <v>320</v>
      </c>
    </row>
    <row r="18" s="27" customFormat="true" ht="12" hidden="false" customHeight="true" outlineLevel="0" collapsed="false">
      <c r="A18" s="195" t="s">
        <v>321</v>
      </c>
      <c r="B18" s="195" t="s">
        <v>322</v>
      </c>
      <c r="C18" s="195" t="s">
        <v>321</v>
      </c>
      <c r="D18" s="195" t="s">
        <v>322</v>
      </c>
      <c r="E18" s="195" t="s">
        <v>321</v>
      </c>
      <c r="F18" s="195" t="s">
        <v>322</v>
      </c>
      <c r="G18" s="195" t="s">
        <v>321</v>
      </c>
      <c r="H18" s="195" t="s">
        <v>322</v>
      </c>
      <c r="I18" s="195" t="s">
        <v>321</v>
      </c>
      <c r="J18" s="195" t="s">
        <v>322</v>
      </c>
      <c r="K18" s="195" t="s">
        <v>321</v>
      </c>
      <c r="L18" s="195" t="s">
        <v>322</v>
      </c>
      <c r="M18" s="195" t="s">
        <v>321</v>
      </c>
      <c r="N18" s="195" t="s">
        <v>322</v>
      </c>
      <c r="O18" s="196" t="s">
        <v>322</v>
      </c>
      <c r="P18" s="196" t="s">
        <v>322</v>
      </c>
      <c r="Q18" s="196" t="s">
        <v>322</v>
      </c>
      <c r="R18" s="196" t="s">
        <v>322</v>
      </c>
      <c r="S18" s="196" t="s">
        <v>322</v>
      </c>
      <c r="T18" s="196" t="s">
        <v>322</v>
      </c>
      <c r="U18" s="196" t="s">
        <v>322</v>
      </c>
      <c r="V18" s="196" t="s">
        <v>322</v>
      </c>
      <c r="W18" s="196" t="s">
        <v>322</v>
      </c>
      <c r="X18" s="196" t="s">
        <v>322</v>
      </c>
      <c r="Y18" s="196" t="s">
        <v>322</v>
      </c>
      <c r="Z18" s="196" t="s">
        <v>322</v>
      </c>
      <c r="AA18" s="196" t="s">
        <v>322</v>
      </c>
      <c r="AB18" s="196" t="s">
        <v>322</v>
      </c>
      <c r="AC18" s="196" t="s">
        <v>322</v>
      </c>
      <c r="AD18" s="196" t="s">
        <v>322</v>
      </c>
      <c r="AE18" s="196" t="s">
        <v>322</v>
      </c>
      <c r="AF18" s="196" t="s">
        <v>322</v>
      </c>
      <c r="AG18" s="196" t="s">
        <v>322</v>
      </c>
      <c r="AH18" s="196" t="s">
        <v>322</v>
      </c>
      <c r="AI18" s="196" t="s">
        <v>322</v>
      </c>
      <c r="AJ18" s="196" t="s">
        <v>322</v>
      </c>
      <c r="AK18" s="196" t="s">
        <v>322</v>
      </c>
      <c r="AL18" s="196" t="s">
        <v>322</v>
      </c>
      <c r="AM18" s="196" t="s">
        <v>322</v>
      </c>
      <c r="AN18" s="196" t="s">
        <v>322</v>
      </c>
      <c r="AO18" s="196" t="s">
        <v>322</v>
      </c>
      <c r="AP18" s="196" t="s">
        <v>322</v>
      </c>
      <c r="AQ18" s="196" t="s">
        <v>322</v>
      </c>
      <c r="AR18" s="196" t="s">
        <v>322</v>
      </c>
      <c r="AS18" s="196" t="s">
        <v>322</v>
      </c>
      <c r="AT18" s="196" t="s">
        <v>322</v>
      </c>
      <c r="AU18" s="196" t="s">
        <v>322</v>
      </c>
      <c r="AV18" s="196" t="s">
        <v>322</v>
      </c>
      <c r="AW18" s="196" t="s">
        <v>322</v>
      </c>
      <c r="AX18" s="196" t="s">
        <v>322</v>
      </c>
      <c r="AY18" s="196" t="s">
        <v>322</v>
      </c>
      <c r="AZ18" s="196" t="s">
        <v>322</v>
      </c>
      <c r="BA18" s="196" t="s">
        <v>322</v>
      </c>
      <c r="BB18" s="196" t="s">
        <v>322</v>
      </c>
      <c r="BC18" s="196" t="s">
        <v>322</v>
      </c>
      <c r="BD18" s="196" t="s">
        <v>322</v>
      </c>
      <c r="BE18" s="196" t="s">
        <v>322</v>
      </c>
    </row>
    <row r="19" s="27" customFormat="true" ht="12" hidden="false" customHeight="true" outlineLevel="0" collapsed="false">
      <c r="A19" s="197" t="s">
        <v>55</v>
      </c>
      <c r="B19" s="197" t="s">
        <v>323</v>
      </c>
      <c r="C19" s="197" t="s">
        <v>55</v>
      </c>
      <c r="D19" s="197" t="s">
        <v>323</v>
      </c>
      <c r="E19" s="197" t="s">
        <v>55</v>
      </c>
      <c r="F19" s="197" t="s">
        <v>323</v>
      </c>
      <c r="G19" s="197" t="s">
        <v>55</v>
      </c>
      <c r="H19" s="197" t="s">
        <v>323</v>
      </c>
      <c r="I19" s="197" t="s">
        <v>55</v>
      </c>
      <c r="J19" s="197" t="s">
        <v>323</v>
      </c>
      <c r="K19" s="197" t="s">
        <v>55</v>
      </c>
      <c r="L19" s="197" t="s">
        <v>323</v>
      </c>
      <c r="M19" s="197" t="s">
        <v>55</v>
      </c>
      <c r="N19" s="197" t="s">
        <v>323</v>
      </c>
      <c r="O19" s="198" t="s">
        <v>323</v>
      </c>
      <c r="P19" s="198" t="s">
        <v>323</v>
      </c>
      <c r="Q19" s="198" t="s">
        <v>323</v>
      </c>
      <c r="R19" s="198" t="s">
        <v>323</v>
      </c>
      <c r="S19" s="198" t="s">
        <v>323</v>
      </c>
      <c r="T19" s="198" t="s">
        <v>323</v>
      </c>
      <c r="U19" s="198" t="s">
        <v>323</v>
      </c>
      <c r="V19" s="198" t="s">
        <v>323</v>
      </c>
      <c r="W19" s="198" t="s">
        <v>323</v>
      </c>
      <c r="X19" s="198" t="s">
        <v>323</v>
      </c>
      <c r="Y19" s="198" t="s">
        <v>323</v>
      </c>
      <c r="Z19" s="198" t="s">
        <v>323</v>
      </c>
      <c r="AA19" s="198" t="s">
        <v>323</v>
      </c>
      <c r="AB19" s="198" t="s">
        <v>323</v>
      </c>
      <c r="AC19" s="198" t="s">
        <v>323</v>
      </c>
      <c r="AD19" s="198" t="s">
        <v>323</v>
      </c>
      <c r="AE19" s="198" t="s">
        <v>323</v>
      </c>
      <c r="AF19" s="198" t="s">
        <v>323</v>
      </c>
      <c r="AG19" s="198" t="s">
        <v>323</v>
      </c>
      <c r="AH19" s="198" t="s">
        <v>323</v>
      </c>
      <c r="AI19" s="198" t="s">
        <v>323</v>
      </c>
      <c r="AJ19" s="198" t="s">
        <v>323</v>
      </c>
      <c r="AK19" s="198" t="s">
        <v>323</v>
      </c>
      <c r="AL19" s="198" t="s">
        <v>323</v>
      </c>
      <c r="AM19" s="198" t="s">
        <v>323</v>
      </c>
      <c r="AN19" s="198" t="s">
        <v>323</v>
      </c>
      <c r="AO19" s="198" t="s">
        <v>323</v>
      </c>
      <c r="AP19" s="198" t="s">
        <v>323</v>
      </c>
      <c r="AQ19" s="198" t="s">
        <v>323</v>
      </c>
      <c r="AR19" s="198" t="s">
        <v>323</v>
      </c>
      <c r="AS19" s="198" t="s">
        <v>323</v>
      </c>
      <c r="AT19" s="198" t="s">
        <v>323</v>
      </c>
      <c r="AU19" s="198" t="s">
        <v>323</v>
      </c>
      <c r="AV19" s="198" t="s">
        <v>323</v>
      </c>
      <c r="AW19" s="198" t="s">
        <v>323</v>
      </c>
      <c r="AX19" s="198" t="s">
        <v>323</v>
      </c>
      <c r="AY19" s="198" t="s">
        <v>323</v>
      </c>
      <c r="AZ19" s="198" t="s">
        <v>323</v>
      </c>
      <c r="BA19" s="198" t="s">
        <v>323</v>
      </c>
      <c r="BB19" s="198" t="s">
        <v>323</v>
      </c>
      <c r="BC19" s="198" t="s">
        <v>323</v>
      </c>
      <c r="BD19" s="198" t="s">
        <v>323</v>
      </c>
      <c r="BE19" s="198" t="s">
        <v>323</v>
      </c>
    </row>
    <row r="20" s="27" customFormat="true" ht="12" hidden="false" customHeight="true" outlineLevel="0" collapsed="false">
      <c r="A20" s="195" t="s">
        <v>324</v>
      </c>
      <c r="B20" s="195" t="s">
        <v>325</v>
      </c>
      <c r="C20" s="195" t="s">
        <v>324</v>
      </c>
      <c r="D20" s="195" t="s">
        <v>325</v>
      </c>
      <c r="E20" s="195" t="s">
        <v>324</v>
      </c>
      <c r="F20" s="195" t="s">
        <v>325</v>
      </c>
      <c r="G20" s="195" t="s">
        <v>324</v>
      </c>
      <c r="H20" s="195" t="s">
        <v>325</v>
      </c>
      <c r="I20" s="195" t="s">
        <v>324</v>
      </c>
      <c r="J20" s="195" t="s">
        <v>325</v>
      </c>
      <c r="K20" s="195" t="s">
        <v>324</v>
      </c>
      <c r="L20" s="195" t="s">
        <v>325</v>
      </c>
      <c r="M20" s="195" t="s">
        <v>324</v>
      </c>
      <c r="N20" s="195" t="s">
        <v>325</v>
      </c>
      <c r="O20" s="196" t="s">
        <v>325</v>
      </c>
      <c r="P20" s="196" t="s">
        <v>325</v>
      </c>
      <c r="Q20" s="196" t="s">
        <v>325</v>
      </c>
      <c r="R20" s="196" t="s">
        <v>325</v>
      </c>
      <c r="S20" s="196" t="s">
        <v>325</v>
      </c>
      <c r="T20" s="196" t="s">
        <v>325</v>
      </c>
      <c r="U20" s="196" t="s">
        <v>325</v>
      </c>
      <c r="V20" s="196" t="s">
        <v>325</v>
      </c>
      <c r="W20" s="196" t="s">
        <v>325</v>
      </c>
      <c r="X20" s="196" t="s">
        <v>325</v>
      </c>
      <c r="Y20" s="196" t="s">
        <v>325</v>
      </c>
      <c r="Z20" s="196" t="s">
        <v>325</v>
      </c>
      <c r="AA20" s="196" t="s">
        <v>325</v>
      </c>
      <c r="AB20" s="196" t="s">
        <v>325</v>
      </c>
      <c r="AC20" s="196" t="s">
        <v>325</v>
      </c>
      <c r="AD20" s="196" t="s">
        <v>325</v>
      </c>
      <c r="AE20" s="196" t="s">
        <v>325</v>
      </c>
      <c r="AF20" s="196" t="s">
        <v>325</v>
      </c>
      <c r="AG20" s="196" t="s">
        <v>325</v>
      </c>
      <c r="AH20" s="196" t="s">
        <v>325</v>
      </c>
      <c r="AI20" s="196" t="s">
        <v>325</v>
      </c>
      <c r="AJ20" s="196" t="s">
        <v>325</v>
      </c>
      <c r="AK20" s="196" t="s">
        <v>325</v>
      </c>
      <c r="AL20" s="196" t="s">
        <v>325</v>
      </c>
      <c r="AM20" s="196" t="s">
        <v>325</v>
      </c>
      <c r="AN20" s="196" t="s">
        <v>325</v>
      </c>
      <c r="AO20" s="196" t="s">
        <v>325</v>
      </c>
      <c r="AP20" s="196" t="s">
        <v>325</v>
      </c>
      <c r="AQ20" s="196" t="s">
        <v>325</v>
      </c>
      <c r="AR20" s="196" t="s">
        <v>325</v>
      </c>
      <c r="AS20" s="196" t="s">
        <v>325</v>
      </c>
      <c r="AT20" s="196" t="s">
        <v>325</v>
      </c>
      <c r="AU20" s="196" t="s">
        <v>325</v>
      </c>
      <c r="AV20" s="196" t="s">
        <v>325</v>
      </c>
      <c r="AW20" s="196" t="s">
        <v>325</v>
      </c>
      <c r="AX20" s="196" t="s">
        <v>325</v>
      </c>
      <c r="AY20" s="196" t="s">
        <v>325</v>
      </c>
      <c r="AZ20" s="196" t="s">
        <v>325</v>
      </c>
      <c r="BA20" s="196" t="s">
        <v>325</v>
      </c>
      <c r="BB20" s="196" t="s">
        <v>325</v>
      </c>
      <c r="BC20" s="196" t="s">
        <v>325</v>
      </c>
      <c r="BD20" s="196" t="s">
        <v>325</v>
      </c>
      <c r="BE20" s="196" t="s">
        <v>325</v>
      </c>
    </row>
    <row r="21" s="27" customFormat="true" ht="12" hidden="false" customHeight="true" outlineLevel="0" collapsed="false">
      <c r="A21" s="197" t="s">
        <v>65</v>
      </c>
      <c r="B21" s="197" t="s">
        <v>65</v>
      </c>
      <c r="C21" s="197" t="s">
        <v>65</v>
      </c>
      <c r="D21" s="197" t="s">
        <v>65</v>
      </c>
      <c r="E21" s="197" t="s">
        <v>65</v>
      </c>
      <c r="F21" s="197" t="s">
        <v>65</v>
      </c>
      <c r="G21" s="197" t="s">
        <v>65</v>
      </c>
      <c r="H21" s="197" t="s">
        <v>65</v>
      </c>
      <c r="I21" s="197" t="s">
        <v>65</v>
      </c>
      <c r="J21" s="197" t="s">
        <v>65</v>
      </c>
      <c r="K21" s="197" t="s">
        <v>65</v>
      </c>
      <c r="L21" s="197" t="s">
        <v>65</v>
      </c>
      <c r="M21" s="197" t="s">
        <v>65</v>
      </c>
      <c r="N21" s="197" t="s">
        <v>65</v>
      </c>
      <c r="O21" s="198" t="s">
        <v>65</v>
      </c>
      <c r="P21" s="198" t="s">
        <v>65</v>
      </c>
      <c r="Q21" s="198" t="s">
        <v>65</v>
      </c>
      <c r="R21" s="198" t="s">
        <v>65</v>
      </c>
      <c r="S21" s="198" t="s">
        <v>65</v>
      </c>
      <c r="T21" s="198" t="s">
        <v>65</v>
      </c>
      <c r="U21" s="198" t="s">
        <v>65</v>
      </c>
      <c r="V21" s="198" t="s">
        <v>65</v>
      </c>
      <c r="W21" s="198" t="s">
        <v>65</v>
      </c>
      <c r="X21" s="198" t="s">
        <v>65</v>
      </c>
      <c r="Y21" s="198" t="s">
        <v>65</v>
      </c>
      <c r="Z21" s="198" t="s">
        <v>65</v>
      </c>
      <c r="AA21" s="198" t="s">
        <v>65</v>
      </c>
      <c r="AB21" s="198" t="s">
        <v>65</v>
      </c>
      <c r="AC21" s="198" t="s">
        <v>65</v>
      </c>
      <c r="AD21" s="198" t="s">
        <v>65</v>
      </c>
      <c r="AE21" s="198" t="s">
        <v>65</v>
      </c>
      <c r="AF21" s="198" t="s">
        <v>65</v>
      </c>
      <c r="AG21" s="198" t="s">
        <v>65</v>
      </c>
      <c r="AH21" s="198" t="s">
        <v>65</v>
      </c>
      <c r="AI21" s="198" t="s">
        <v>65</v>
      </c>
      <c r="AJ21" s="198" t="s">
        <v>65</v>
      </c>
      <c r="AK21" s="198" t="s">
        <v>65</v>
      </c>
      <c r="AL21" s="198" t="s">
        <v>65</v>
      </c>
      <c r="AM21" s="198" t="s">
        <v>65</v>
      </c>
      <c r="AN21" s="198" t="s">
        <v>65</v>
      </c>
      <c r="AO21" s="198" t="s">
        <v>65</v>
      </c>
      <c r="AP21" s="198" t="s">
        <v>65</v>
      </c>
      <c r="AQ21" s="198" t="s">
        <v>65</v>
      </c>
      <c r="AR21" s="198" t="s">
        <v>65</v>
      </c>
      <c r="AS21" s="198" t="s">
        <v>65</v>
      </c>
      <c r="AT21" s="198" t="s">
        <v>65</v>
      </c>
      <c r="AU21" s="198" t="s">
        <v>65</v>
      </c>
      <c r="AV21" s="198" t="s">
        <v>65</v>
      </c>
      <c r="AW21" s="198" t="s">
        <v>65</v>
      </c>
      <c r="AX21" s="198" t="s">
        <v>65</v>
      </c>
      <c r="AY21" s="198" t="s">
        <v>65</v>
      </c>
      <c r="AZ21" s="198" t="s">
        <v>65</v>
      </c>
      <c r="BA21" s="198" t="s">
        <v>65</v>
      </c>
      <c r="BB21" s="198" t="s">
        <v>65</v>
      </c>
      <c r="BC21" s="198" t="s">
        <v>65</v>
      </c>
      <c r="BD21" s="198" t="s">
        <v>65</v>
      </c>
      <c r="BE21" s="198" t="s">
        <v>65</v>
      </c>
    </row>
    <row r="22" s="27" customFormat="true" ht="12" hidden="false" customHeight="true" outlineLevel="0" collapsed="false">
      <c r="A22" s="195" t="s">
        <v>326</v>
      </c>
      <c r="B22" s="195" t="s">
        <v>327</v>
      </c>
      <c r="C22" s="195" t="s">
        <v>326</v>
      </c>
      <c r="D22" s="195" t="s">
        <v>327</v>
      </c>
      <c r="E22" s="195" t="s">
        <v>326</v>
      </c>
      <c r="F22" s="195" t="s">
        <v>327</v>
      </c>
      <c r="G22" s="195" t="s">
        <v>326</v>
      </c>
      <c r="H22" s="195" t="s">
        <v>327</v>
      </c>
      <c r="I22" s="195" t="s">
        <v>326</v>
      </c>
      <c r="J22" s="195" t="s">
        <v>327</v>
      </c>
      <c r="K22" s="195" t="s">
        <v>326</v>
      </c>
      <c r="L22" s="195" t="s">
        <v>327</v>
      </c>
      <c r="M22" s="195" t="s">
        <v>326</v>
      </c>
      <c r="N22" s="195" t="s">
        <v>327</v>
      </c>
      <c r="O22" s="196" t="s">
        <v>327</v>
      </c>
      <c r="P22" s="196" t="s">
        <v>327</v>
      </c>
      <c r="Q22" s="196" t="s">
        <v>327</v>
      </c>
      <c r="R22" s="196" t="s">
        <v>327</v>
      </c>
      <c r="S22" s="196" t="s">
        <v>327</v>
      </c>
      <c r="T22" s="196" t="s">
        <v>327</v>
      </c>
      <c r="U22" s="196" t="s">
        <v>327</v>
      </c>
      <c r="V22" s="196" t="s">
        <v>327</v>
      </c>
      <c r="W22" s="196" t="s">
        <v>327</v>
      </c>
      <c r="X22" s="196" t="s">
        <v>327</v>
      </c>
      <c r="Y22" s="196" t="s">
        <v>327</v>
      </c>
      <c r="Z22" s="196" t="s">
        <v>327</v>
      </c>
      <c r="AA22" s="196" t="s">
        <v>327</v>
      </c>
      <c r="AB22" s="196" t="s">
        <v>327</v>
      </c>
      <c r="AC22" s="196" t="s">
        <v>327</v>
      </c>
      <c r="AD22" s="196" t="s">
        <v>327</v>
      </c>
      <c r="AE22" s="196" t="s">
        <v>327</v>
      </c>
      <c r="AF22" s="196" t="s">
        <v>327</v>
      </c>
      <c r="AG22" s="196" t="s">
        <v>327</v>
      </c>
      <c r="AH22" s="196" t="s">
        <v>327</v>
      </c>
      <c r="AI22" s="196" t="s">
        <v>327</v>
      </c>
      <c r="AJ22" s="196" t="s">
        <v>327</v>
      </c>
      <c r="AK22" s="196" t="s">
        <v>327</v>
      </c>
      <c r="AL22" s="196" t="s">
        <v>327</v>
      </c>
      <c r="AM22" s="196" t="s">
        <v>327</v>
      </c>
      <c r="AN22" s="196" t="s">
        <v>327</v>
      </c>
      <c r="AO22" s="196" t="s">
        <v>327</v>
      </c>
      <c r="AP22" s="196" t="s">
        <v>327</v>
      </c>
      <c r="AQ22" s="196" t="s">
        <v>327</v>
      </c>
      <c r="AR22" s="196" t="s">
        <v>327</v>
      </c>
      <c r="AS22" s="196" t="s">
        <v>327</v>
      </c>
      <c r="AT22" s="196" t="s">
        <v>327</v>
      </c>
      <c r="AU22" s="196" t="s">
        <v>327</v>
      </c>
      <c r="AV22" s="196" t="s">
        <v>327</v>
      </c>
      <c r="AW22" s="196" t="s">
        <v>327</v>
      </c>
      <c r="AX22" s="196" t="s">
        <v>327</v>
      </c>
      <c r="AY22" s="196" t="s">
        <v>327</v>
      </c>
      <c r="AZ22" s="196" t="s">
        <v>327</v>
      </c>
      <c r="BA22" s="196" t="s">
        <v>327</v>
      </c>
      <c r="BB22" s="196" t="s">
        <v>327</v>
      </c>
      <c r="BC22" s="196" t="s">
        <v>327</v>
      </c>
      <c r="BD22" s="196" t="s">
        <v>327</v>
      </c>
      <c r="BE22" s="196" t="s">
        <v>327</v>
      </c>
    </row>
    <row r="23" s="27" customFormat="true" ht="12" hidden="false" customHeight="true" outlineLevel="0" collapsed="false">
      <c r="A23" s="197" t="s">
        <v>328</v>
      </c>
      <c r="B23" s="197" t="s">
        <v>329</v>
      </c>
      <c r="C23" s="197" t="s">
        <v>328</v>
      </c>
      <c r="D23" s="197" t="s">
        <v>329</v>
      </c>
      <c r="E23" s="197" t="s">
        <v>328</v>
      </c>
      <c r="F23" s="197" t="s">
        <v>329</v>
      </c>
      <c r="G23" s="197" t="s">
        <v>328</v>
      </c>
      <c r="H23" s="197" t="s">
        <v>329</v>
      </c>
      <c r="I23" s="197" t="s">
        <v>328</v>
      </c>
      <c r="J23" s="197" t="s">
        <v>329</v>
      </c>
      <c r="K23" s="197" t="s">
        <v>328</v>
      </c>
      <c r="L23" s="197" t="s">
        <v>329</v>
      </c>
      <c r="M23" s="197" t="s">
        <v>328</v>
      </c>
      <c r="N23" s="197" t="s">
        <v>329</v>
      </c>
      <c r="O23" s="198" t="s">
        <v>329</v>
      </c>
      <c r="P23" s="198" t="s">
        <v>329</v>
      </c>
      <c r="Q23" s="198" t="s">
        <v>329</v>
      </c>
      <c r="R23" s="198" t="s">
        <v>329</v>
      </c>
      <c r="S23" s="198" t="s">
        <v>329</v>
      </c>
      <c r="T23" s="198" t="s">
        <v>329</v>
      </c>
      <c r="U23" s="198" t="s">
        <v>329</v>
      </c>
      <c r="V23" s="198" t="s">
        <v>329</v>
      </c>
      <c r="W23" s="198" t="s">
        <v>329</v>
      </c>
      <c r="X23" s="198" t="s">
        <v>329</v>
      </c>
      <c r="Y23" s="198" t="s">
        <v>329</v>
      </c>
      <c r="Z23" s="198" t="s">
        <v>329</v>
      </c>
      <c r="AA23" s="198" t="s">
        <v>329</v>
      </c>
      <c r="AB23" s="198" t="s">
        <v>329</v>
      </c>
      <c r="AC23" s="198" t="s">
        <v>329</v>
      </c>
      <c r="AD23" s="198" t="s">
        <v>329</v>
      </c>
      <c r="AE23" s="198" t="s">
        <v>329</v>
      </c>
      <c r="AF23" s="198" t="s">
        <v>329</v>
      </c>
      <c r="AG23" s="198" t="s">
        <v>329</v>
      </c>
      <c r="AH23" s="198" t="s">
        <v>329</v>
      </c>
      <c r="AI23" s="198" t="s">
        <v>329</v>
      </c>
      <c r="AJ23" s="198" t="s">
        <v>329</v>
      </c>
      <c r="AK23" s="198" t="s">
        <v>329</v>
      </c>
      <c r="AL23" s="198" t="s">
        <v>329</v>
      </c>
      <c r="AM23" s="198" t="s">
        <v>329</v>
      </c>
      <c r="AN23" s="198" t="s">
        <v>329</v>
      </c>
      <c r="AO23" s="198" t="s">
        <v>329</v>
      </c>
      <c r="AP23" s="198" t="s">
        <v>329</v>
      </c>
      <c r="AQ23" s="198" t="s">
        <v>329</v>
      </c>
      <c r="AR23" s="198" t="s">
        <v>329</v>
      </c>
      <c r="AS23" s="198" t="s">
        <v>329</v>
      </c>
      <c r="AT23" s="198" t="s">
        <v>329</v>
      </c>
      <c r="AU23" s="198" t="s">
        <v>329</v>
      </c>
      <c r="AV23" s="198" t="s">
        <v>329</v>
      </c>
      <c r="AW23" s="198" t="s">
        <v>329</v>
      </c>
      <c r="AX23" s="198" t="s">
        <v>329</v>
      </c>
      <c r="AY23" s="198" t="s">
        <v>329</v>
      </c>
      <c r="AZ23" s="198" t="s">
        <v>329</v>
      </c>
      <c r="BA23" s="198" t="s">
        <v>329</v>
      </c>
      <c r="BB23" s="198" t="s">
        <v>329</v>
      </c>
      <c r="BC23" s="198" t="s">
        <v>329</v>
      </c>
      <c r="BD23" s="198" t="s">
        <v>329</v>
      </c>
      <c r="BE23" s="198" t="s">
        <v>329</v>
      </c>
    </row>
    <row r="24" s="27" customFormat="true" ht="12" hidden="false" customHeight="true" outlineLevel="0" collapsed="false">
      <c r="A24" s="195" t="s">
        <v>80</v>
      </c>
      <c r="B24" s="195" t="s">
        <v>330</v>
      </c>
      <c r="C24" s="195" t="s">
        <v>80</v>
      </c>
      <c r="D24" s="195" t="s">
        <v>330</v>
      </c>
      <c r="E24" s="195" t="s">
        <v>80</v>
      </c>
      <c r="F24" s="195" t="s">
        <v>330</v>
      </c>
      <c r="G24" s="195" t="s">
        <v>80</v>
      </c>
      <c r="H24" s="195" t="s">
        <v>330</v>
      </c>
      <c r="I24" s="195" t="s">
        <v>80</v>
      </c>
      <c r="J24" s="195" t="s">
        <v>330</v>
      </c>
      <c r="K24" s="195" t="s">
        <v>80</v>
      </c>
      <c r="L24" s="195" t="s">
        <v>330</v>
      </c>
      <c r="M24" s="195" t="s">
        <v>80</v>
      </c>
      <c r="N24" s="195" t="s">
        <v>330</v>
      </c>
      <c r="O24" s="196" t="s">
        <v>331</v>
      </c>
      <c r="P24" s="196" t="s">
        <v>330</v>
      </c>
      <c r="Q24" s="196" t="s">
        <v>330</v>
      </c>
      <c r="R24" s="196" t="s">
        <v>330</v>
      </c>
      <c r="S24" s="196" t="s">
        <v>330</v>
      </c>
      <c r="T24" s="196" t="s">
        <v>330</v>
      </c>
      <c r="U24" s="196" t="s">
        <v>330</v>
      </c>
      <c r="V24" s="196" t="s">
        <v>330</v>
      </c>
      <c r="W24" s="196" t="s">
        <v>330</v>
      </c>
      <c r="X24" s="196" t="s">
        <v>330</v>
      </c>
      <c r="Y24" s="196" t="s">
        <v>330</v>
      </c>
      <c r="Z24" s="196" t="s">
        <v>330</v>
      </c>
      <c r="AA24" s="196" t="s">
        <v>330</v>
      </c>
      <c r="AB24" s="196" t="s">
        <v>330</v>
      </c>
      <c r="AC24" s="196" t="s">
        <v>330</v>
      </c>
      <c r="AD24" s="196" t="s">
        <v>330</v>
      </c>
      <c r="AE24" s="196" t="s">
        <v>330</v>
      </c>
      <c r="AF24" s="196" t="s">
        <v>330</v>
      </c>
      <c r="AG24" s="196" t="s">
        <v>330</v>
      </c>
      <c r="AH24" s="196" t="s">
        <v>330</v>
      </c>
      <c r="AI24" s="196" t="s">
        <v>330</v>
      </c>
      <c r="AJ24" s="196" t="s">
        <v>330</v>
      </c>
      <c r="AK24" s="196" t="s">
        <v>330</v>
      </c>
      <c r="AL24" s="196" t="s">
        <v>330</v>
      </c>
      <c r="AM24" s="196" t="s">
        <v>330</v>
      </c>
      <c r="AN24" s="196" t="s">
        <v>330</v>
      </c>
      <c r="AO24" s="196" t="s">
        <v>330</v>
      </c>
      <c r="AP24" s="196" t="s">
        <v>330</v>
      </c>
      <c r="AQ24" s="196" t="s">
        <v>330</v>
      </c>
      <c r="AR24" s="196" t="s">
        <v>330</v>
      </c>
      <c r="AS24" s="196" t="s">
        <v>330</v>
      </c>
      <c r="AT24" s="196" t="s">
        <v>330</v>
      </c>
      <c r="AU24" s="196" t="s">
        <v>330</v>
      </c>
      <c r="AV24" s="196" t="s">
        <v>330</v>
      </c>
      <c r="AW24" s="196" t="s">
        <v>330</v>
      </c>
      <c r="AX24" s="196" t="s">
        <v>330</v>
      </c>
      <c r="AY24" s="196" t="s">
        <v>330</v>
      </c>
      <c r="AZ24" s="196" t="s">
        <v>330</v>
      </c>
      <c r="BA24" s="196" t="s">
        <v>330</v>
      </c>
      <c r="BB24" s="196" t="s">
        <v>330</v>
      </c>
      <c r="BC24" s="196" t="s">
        <v>330</v>
      </c>
      <c r="BD24" s="196" t="s">
        <v>330</v>
      </c>
      <c r="BE24" s="196" t="s">
        <v>330</v>
      </c>
    </row>
    <row r="25" s="27" customFormat="true" ht="12" hidden="false" customHeight="true" outlineLevel="0" collapsed="false">
      <c r="A25" s="197" t="s">
        <v>332</v>
      </c>
      <c r="B25" s="197" t="s">
        <v>333</v>
      </c>
      <c r="C25" s="197" t="s">
        <v>332</v>
      </c>
      <c r="D25" s="197" t="s">
        <v>333</v>
      </c>
      <c r="E25" s="197" t="s">
        <v>332</v>
      </c>
      <c r="F25" s="197" t="s">
        <v>333</v>
      </c>
      <c r="G25" s="197" t="s">
        <v>332</v>
      </c>
      <c r="H25" s="197" t="s">
        <v>333</v>
      </c>
      <c r="I25" s="197" t="s">
        <v>332</v>
      </c>
      <c r="J25" s="197" t="s">
        <v>333</v>
      </c>
      <c r="K25" s="197" t="s">
        <v>332</v>
      </c>
      <c r="L25" s="197" t="s">
        <v>333</v>
      </c>
      <c r="M25" s="197" t="s">
        <v>332</v>
      </c>
      <c r="N25" s="197" t="s">
        <v>333</v>
      </c>
      <c r="O25" s="198" t="s">
        <v>333</v>
      </c>
      <c r="P25" s="198" t="s">
        <v>333</v>
      </c>
      <c r="Q25" s="198" t="s">
        <v>333</v>
      </c>
      <c r="R25" s="198" t="s">
        <v>333</v>
      </c>
      <c r="S25" s="198" t="s">
        <v>333</v>
      </c>
      <c r="T25" s="198" t="s">
        <v>333</v>
      </c>
      <c r="U25" s="198" t="s">
        <v>333</v>
      </c>
      <c r="V25" s="198" t="s">
        <v>333</v>
      </c>
      <c r="W25" s="198" t="s">
        <v>333</v>
      </c>
      <c r="X25" s="198" t="s">
        <v>333</v>
      </c>
      <c r="Y25" s="198" t="s">
        <v>333</v>
      </c>
      <c r="Z25" s="198" t="s">
        <v>333</v>
      </c>
      <c r="AA25" s="198" t="s">
        <v>333</v>
      </c>
      <c r="AB25" s="198" t="s">
        <v>333</v>
      </c>
      <c r="AC25" s="198" t="s">
        <v>333</v>
      </c>
      <c r="AD25" s="198" t="s">
        <v>333</v>
      </c>
      <c r="AE25" s="198" t="s">
        <v>333</v>
      </c>
      <c r="AF25" s="198" t="s">
        <v>333</v>
      </c>
      <c r="AG25" s="198" t="s">
        <v>333</v>
      </c>
      <c r="AH25" s="198" t="s">
        <v>333</v>
      </c>
      <c r="AI25" s="198" t="s">
        <v>333</v>
      </c>
      <c r="AJ25" s="198" t="s">
        <v>333</v>
      </c>
      <c r="AK25" s="198" t="s">
        <v>333</v>
      </c>
      <c r="AL25" s="198" t="s">
        <v>333</v>
      </c>
      <c r="AM25" s="198" t="s">
        <v>333</v>
      </c>
      <c r="AN25" s="198" t="s">
        <v>333</v>
      </c>
      <c r="AO25" s="198" t="s">
        <v>333</v>
      </c>
      <c r="AP25" s="198" t="s">
        <v>333</v>
      </c>
      <c r="AQ25" s="198" t="s">
        <v>333</v>
      </c>
      <c r="AR25" s="198" t="s">
        <v>333</v>
      </c>
      <c r="AS25" s="198" t="s">
        <v>333</v>
      </c>
      <c r="AT25" s="198" t="s">
        <v>333</v>
      </c>
      <c r="AU25" s="198" t="s">
        <v>333</v>
      </c>
      <c r="AV25" s="198" t="s">
        <v>333</v>
      </c>
      <c r="AW25" s="198" t="s">
        <v>333</v>
      </c>
      <c r="AX25" s="198" t="s">
        <v>333</v>
      </c>
      <c r="AY25" s="198" t="s">
        <v>333</v>
      </c>
      <c r="AZ25" s="198" t="s">
        <v>333</v>
      </c>
      <c r="BA25" s="198" t="s">
        <v>333</v>
      </c>
      <c r="BB25" s="198" t="s">
        <v>333</v>
      </c>
      <c r="BC25" s="198" t="s">
        <v>333</v>
      </c>
      <c r="BD25" s="198" t="s">
        <v>333</v>
      </c>
      <c r="BE25" s="198" t="s">
        <v>333</v>
      </c>
    </row>
    <row r="26" s="27" customFormat="true" ht="12" hidden="false" customHeight="true" outlineLevel="0" collapsed="false">
      <c r="A26" s="195" t="s">
        <v>334</v>
      </c>
      <c r="B26" s="195" t="s">
        <v>335</v>
      </c>
      <c r="C26" s="195" t="s">
        <v>334</v>
      </c>
      <c r="D26" s="195" t="s">
        <v>335</v>
      </c>
      <c r="E26" s="195" t="s">
        <v>334</v>
      </c>
      <c r="F26" s="195" t="s">
        <v>335</v>
      </c>
      <c r="G26" s="195" t="s">
        <v>334</v>
      </c>
      <c r="H26" s="195" t="s">
        <v>335</v>
      </c>
      <c r="I26" s="195" t="s">
        <v>334</v>
      </c>
      <c r="J26" s="195" t="s">
        <v>335</v>
      </c>
      <c r="K26" s="195" t="s">
        <v>334</v>
      </c>
      <c r="L26" s="195" t="s">
        <v>335</v>
      </c>
      <c r="M26" s="195" t="s">
        <v>334</v>
      </c>
      <c r="N26" s="195" t="s">
        <v>335</v>
      </c>
      <c r="O26" s="196" t="s">
        <v>336</v>
      </c>
      <c r="P26" s="196" t="s">
        <v>335</v>
      </c>
      <c r="Q26" s="196" t="s">
        <v>335</v>
      </c>
      <c r="R26" s="196" t="s">
        <v>335</v>
      </c>
      <c r="S26" s="196" t="s">
        <v>335</v>
      </c>
      <c r="T26" s="196" t="s">
        <v>335</v>
      </c>
      <c r="U26" s="196" t="s">
        <v>335</v>
      </c>
      <c r="V26" s="196" t="s">
        <v>335</v>
      </c>
      <c r="W26" s="196" t="s">
        <v>335</v>
      </c>
      <c r="X26" s="196" t="s">
        <v>335</v>
      </c>
      <c r="Y26" s="196" t="s">
        <v>335</v>
      </c>
      <c r="Z26" s="196" t="s">
        <v>335</v>
      </c>
      <c r="AA26" s="196" t="s">
        <v>335</v>
      </c>
      <c r="AB26" s="196" t="s">
        <v>335</v>
      </c>
      <c r="AC26" s="196" t="s">
        <v>335</v>
      </c>
      <c r="AD26" s="196" t="s">
        <v>335</v>
      </c>
      <c r="AE26" s="196" t="s">
        <v>335</v>
      </c>
      <c r="AF26" s="196" t="s">
        <v>335</v>
      </c>
      <c r="AG26" s="196" t="s">
        <v>335</v>
      </c>
      <c r="AH26" s="196" t="s">
        <v>335</v>
      </c>
      <c r="AI26" s="196" t="s">
        <v>335</v>
      </c>
      <c r="AJ26" s="196" t="s">
        <v>335</v>
      </c>
      <c r="AK26" s="196" t="s">
        <v>335</v>
      </c>
      <c r="AL26" s="196" t="s">
        <v>335</v>
      </c>
      <c r="AM26" s="196" t="s">
        <v>335</v>
      </c>
      <c r="AN26" s="196" t="s">
        <v>335</v>
      </c>
      <c r="AO26" s="196" t="s">
        <v>335</v>
      </c>
      <c r="AP26" s="196" t="s">
        <v>335</v>
      </c>
      <c r="AQ26" s="196" t="s">
        <v>335</v>
      </c>
      <c r="AR26" s="196" t="s">
        <v>335</v>
      </c>
      <c r="AS26" s="196" t="s">
        <v>335</v>
      </c>
      <c r="AT26" s="196" t="s">
        <v>335</v>
      </c>
      <c r="AU26" s="196" t="s">
        <v>335</v>
      </c>
      <c r="AV26" s="196" t="s">
        <v>335</v>
      </c>
      <c r="AW26" s="196" t="s">
        <v>335</v>
      </c>
      <c r="AX26" s="196" t="s">
        <v>335</v>
      </c>
      <c r="AY26" s="196" t="s">
        <v>335</v>
      </c>
      <c r="AZ26" s="196" t="s">
        <v>335</v>
      </c>
      <c r="BA26" s="196" t="s">
        <v>335</v>
      </c>
      <c r="BB26" s="196" t="s">
        <v>335</v>
      </c>
      <c r="BC26" s="196" t="s">
        <v>335</v>
      </c>
      <c r="BD26" s="196" t="s">
        <v>335</v>
      </c>
      <c r="BE26" s="196" t="s">
        <v>335</v>
      </c>
    </row>
    <row r="27" s="27" customFormat="true" ht="12" hidden="false" customHeight="true" outlineLevel="0" collapsed="false">
      <c r="A27" s="202" t="s">
        <v>337</v>
      </c>
      <c r="B27" s="202"/>
      <c r="C27" s="202" t="s">
        <v>338</v>
      </c>
      <c r="D27" s="202"/>
      <c r="E27" s="202" t="s">
        <v>338</v>
      </c>
      <c r="F27" s="202"/>
      <c r="G27" s="202" t="s">
        <v>338</v>
      </c>
      <c r="H27" s="202"/>
      <c r="I27" s="202" t="s">
        <v>338</v>
      </c>
      <c r="J27" s="202"/>
      <c r="K27" s="202" t="s">
        <v>338</v>
      </c>
      <c r="L27" s="202"/>
      <c r="M27" s="202" t="s">
        <v>338</v>
      </c>
      <c r="N27" s="202"/>
      <c r="O27" s="198"/>
      <c r="P27" s="198"/>
      <c r="Q27" s="198"/>
      <c r="R27" s="198"/>
      <c r="S27" s="198"/>
      <c r="T27" s="198"/>
      <c r="U27" s="198"/>
      <c r="V27" s="198"/>
      <c r="W27" s="198"/>
      <c r="X27" s="198"/>
      <c r="Y27" s="198"/>
      <c r="Z27" s="198"/>
      <c r="AA27" s="198"/>
      <c r="AB27" s="198"/>
      <c r="AC27" s="198"/>
      <c r="AD27" s="198"/>
      <c r="AE27" s="198"/>
      <c r="AF27" s="198"/>
      <c r="AG27" s="198"/>
      <c r="AH27" s="198"/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</row>
    <row r="28" s="27" customFormat="true" ht="24" hidden="false" customHeight="true" outlineLevel="0" collapsed="false">
      <c r="A28" s="200" t="s">
        <v>339</v>
      </c>
      <c r="B28" s="200" t="s">
        <v>340</v>
      </c>
      <c r="C28" s="200" t="s">
        <v>339</v>
      </c>
      <c r="D28" s="200" t="s">
        <v>340</v>
      </c>
      <c r="E28" s="200" t="s">
        <v>339</v>
      </c>
      <c r="F28" s="200" t="s">
        <v>340</v>
      </c>
      <c r="G28" s="200" t="s">
        <v>339</v>
      </c>
      <c r="H28" s="200" t="s">
        <v>340</v>
      </c>
      <c r="I28" s="200" t="s">
        <v>339</v>
      </c>
      <c r="J28" s="200" t="s">
        <v>340</v>
      </c>
      <c r="K28" s="200" t="s">
        <v>339</v>
      </c>
      <c r="L28" s="200" t="s">
        <v>340</v>
      </c>
      <c r="M28" s="200" t="s">
        <v>339</v>
      </c>
      <c r="N28" s="200" t="s">
        <v>340</v>
      </c>
      <c r="O28" s="196" t="s">
        <v>341</v>
      </c>
      <c r="P28" s="196" t="s">
        <v>340</v>
      </c>
      <c r="Q28" s="196" t="s">
        <v>340</v>
      </c>
      <c r="R28" s="196" t="s">
        <v>340</v>
      </c>
      <c r="S28" s="196" t="s">
        <v>340</v>
      </c>
      <c r="T28" s="196" t="s">
        <v>340</v>
      </c>
      <c r="U28" s="196" t="s">
        <v>340</v>
      </c>
      <c r="V28" s="196" t="s">
        <v>340</v>
      </c>
      <c r="W28" s="196" t="s">
        <v>340</v>
      </c>
      <c r="X28" s="196" t="s">
        <v>340</v>
      </c>
      <c r="Y28" s="196" t="s">
        <v>340</v>
      </c>
      <c r="Z28" s="196" t="s">
        <v>340</v>
      </c>
      <c r="AA28" s="196" t="s">
        <v>340</v>
      </c>
      <c r="AB28" s="196" t="s">
        <v>340</v>
      </c>
      <c r="AC28" s="196" t="s">
        <v>340</v>
      </c>
      <c r="AD28" s="196" t="s">
        <v>340</v>
      </c>
      <c r="AE28" s="196" t="s">
        <v>340</v>
      </c>
      <c r="AF28" s="196" t="s">
        <v>340</v>
      </c>
      <c r="AG28" s="196" t="s">
        <v>340</v>
      </c>
      <c r="AH28" s="196" t="s">
        <v>340</v>
      </c>
      <c r="AI28" s="196" t="s">
        <v>340</v>
      </c>
      <c r="AJ28" s="196" t="s">
        <v>340</v>
      </c>
      <c r="AK28" s="196" t="s">
        <v>340</v>
      </c>
      <c r="AL28" s="196" t="s">
        <v>340</v>
      </c>
      <c r="AM28" s="196" t="s">
        <v>340</v>
      </c>
      <c r="AN28" s="196" t="s">
        <v>340</v>
      </c>
      <c r="AO28" s="196" t="s">
        <v>340</v>
      </c>
      <c r="AP28" s="196" t="s">
        <v>340</v>
      </c>
      <c r="AQ28" s="196" t="s">
        <v>340</v>
      </c>
      <c r="AR28" s="196" t="s">
        <v>340</v>
      </c>
      <c r="AS28" s="196" t="s">
        <v>340</v>
      </c>
      <c r="AT28" s="196" t="s">
        <v>340</v>
      </c>
      <c r="AU28" s="196" t="s">
        <v>340</v>
      </c>
      <c r="AV28" s="196" t="s">
        <v>340</v>
      </c>
      <c r="AW28" s="196" t="s">
        <v>340</v>
      </c>
      <c r="AX28" s="196" t="s">
        <v>340</v>
      </c>
      <c r="AY28" s="196" t="s">
        <v>340</v>
      </c>
      <c r="AZ28" s="196" t="s">
        <v>340</v>
      </c>
      <c r="BA28" s="196" t="s">
        <v>340</v>
      </c>
      <c r="BB28" s="196" t="s">
        <v>340</v>
      </c>
      <c r="BC28" s="196" t="s">
        <v>340</v>
      </c>
      <c r="BD28" s="196" t="s">
        <v>340</v>
      </c>
      <c r="BE28" s="196" t="s">
        <v>340</v>
      </c>
    </row>
    <row r="29" s="27" customFormat="true" ht="24" hidden="false" customHeight="true" outlineLevel="0" collapsed="false">
      <c r="A29" s="201" t="s">
        <v>342</v>
      </c>
      <c r="B29" s="201" t="s">
        <v>343</v>
      </c>
      <c r="C29" s="201" t="s">
        <v>342</v>
      </c>
      <c r="D29" s="201" t="s">
        <v>343</v>
      </c>
      <c r="E29" s="201" t="s">
        <v>342</v>
      </c>
      <c r="F29" s="201" t="s">
        <v>343</v>
      </c>
      <c r="G29" s="201" t="s">
        <v>342</v>
      </c>
      <c r="H29" s="201" t="s">
        <v>343</v>
      </c>
      <c r="I29" s="201" t="s">
        <v>342</v>
      </c>
      <c r="J29" s="201" t="s">
        <v>343</v>
      </c>
      <c r="K29" s="201" t="s">
        <v>342</v>
      </c>
      <c r="L29" s="201" t="s">
        <v>343</v>
      </c>
      <c r="M29" s="201" t="s">
        <v>342</v>
      </c>
      <c r="N29" s="201" t="s">
        <v>343</v>
      </c>
      <c r="O29" s="198" t="s">
        <v>344</v>
      </c>
      <c r="P29" s="198" t="s">
        <v>343</v>
      </c>
      <c r="Q29" s="198" t="s">
        <v>343</v>
      </c>
      <c r="R29" s="198" t="s">
        <v>343</v>
      </c>
      <c r="S29" s="198" t="s">
        <v>343</v>
      </c>
      <c r="T29" s="198" t="s">
        <v>343</v>
      </c>
      <c r="U29" s="198" t="s">
        <v>343</v>
      </c>
      <c r="V29" s="198" t="s">
        <v>343</v>
      </c>
      <c r="W29" s="198" t="s">
        <v>343</v>
      </c>
      <c r="X29" s="198" t="s">
        <v>343</v>
      </c>
      <c r="Y29" s="198" t="s">
        <v>343</v>
      </c>
      <c r="Z29" s="198" t="s">
        <v>343</v>
      </c>
      <c r="AA29" s="198" t="s">
        <v>343</v>
      </c>
      <c r="AB29" s="198" t="s">
        <v>343</v>
      </c>
      <c r="AC29" s="198" t="s">
        <v>343</v>
      </c>
      <c r="AD29" s="198" t="s">
        <v>343</v>
      </c>
      <c r="AE29" s="198" t="s">
        <v>343</v>
      </c>
      <c r="AF29" s="198" t="s">
        <v>343</v>
      </c>
      <c r="AG29" s="198" t="s">
        <v>343</v>
      </c>
      <c r="AH29" s="198" t="s">
        <v>343</v>
      </c>
      <c r="AI29" s="198" t="s">
        <v>343</v>
      </c>
      <c r="AJ29" s="198" t="s">
        <v>343</v>
      </c>
      <c r="AK29" s="198" t="s">
        <v>343</v>
      </c>
      <c r="AL29" s="198" t="s">
        <v>343</v>
      </c>
      <c r="AM29" s="198" t="s">
        <v>343</v>
      </c>
      <c r="AN29" s="198" t="s">
        <v>343</v>
      </c>
      <c r="AO29" s="198" t="s">
        <v>343</v>
      </c>
      <c r="AP29" s="198" t="s">
        <v>343</v>
      </c>
      <c r="AQ29" s="198" t="s">
        <v>343</v>
      </c>
      <c r="AR29" s="198" t="s">
        <v>343</v>
      </c>
      <c r="AS29" s="198" t="s">
        <v>343</v>
      </c>
      <c r="AT29" s="198" t="s">
        <v>343</v>
      </c>
      <c r="AU29" s="198" t="s">
        <v>343</v>
      </c>
      <c r="AV29" s="198" t="s">
        <v>343</v>
      </c>
      <c r="AW29" s="198" t="s">
        <v>343</v>
      </c>
      <c r="AX29" s="198" t="s">
        <v>343</v>
      </c>
      <c r="AY29" s="198" t="s">
        <v>343</v>
      </c>
      <c r="AZ29" s="198" t="s">
        <v>343</v>
      </c>
      <c r="BA29" s="198" t="s">
        <v>343</v>
      </c>
      <c r="BB29" s="198" t="s">
        <v>343</v>
      </c>
      <c r="BC29" s="198" t="s">
        <v>343</v>
      </c>
      <c r="BD29" s="198" t="s">
        <v>343</v>
      </c>
      <c r="BE29" s="198" t="s">
        <v>343</v>
      </c>
    </row>
    <row r="30" s="27" customFormat="true" ht="24" hidden="false" customHeight="true" outlineLevel="0" collapsed="false">
      <c r="A30" s="200" t="s">
        <v>345</v>
      </c>
      <c r="B30" s="200" t="s">
        <v>346</v>
      </c>
      <c r="C30" s="200" t="s">
        <v>345</v>
      </c>
      <c r="D30" s="200" t="s">
        <v>346</v>
      </c>
      <c r="E30" s="200" t="s">
        <v>345</v>
      </c>
      <c r="F30" s="200" t="s">
        <v>346</v>
      </c>
      <c r="G30" s="200" t="s">
        <v>345</v>
      </c>
      <c r="H30" s="200" t="s">
        <v>346</v>
      </c>
      <c r="I30" s="200" t="s">
        <v>345</v>
      </c>
      <c r="J30" s="200" t="s">
        <v>346</v>
      </c>
      <c r="K30" s="200" t="s">
        <v>345</v>
      </c>
      <c r="L30" s="200" t="s">
        <v>346</v>
      </c>
      <c r="M30" s="200" t="s">
        <v>345</v>
      </c>
      <c r="N30" s="200" t="s">
        <v>346</v>
      </c>
      <c r="O30" s="196" t="s">
        <v>347</v>
      </c>
      <c r="P30" s="196" t="s">
        <v>346</v>
      </c>
      <c r="Q30" s="196" t="s">
        <v>346</v>
      </c>
      <c r="R30" s="196" t="s">
        <v>346</v>
      </c>
      <c r="S30" s="196" t="s">
        <v>346</v>
      </c>
      <c r="T30" s="196" t="s">
        <v>346</v>
      </c>
      <c r="U30" s="196" t="s">
        <v>346</v>
      </c>
      <c r="V30" s="196" t="s">
        <v>346</v>
      </c>
      <c r="W30" s="196" t="s">
        <v>346</v>
      </c>
      <c r="X30" s="196" t="s">
        <v>346</v>
      </c>
      <c r="Y30" s="196" t="s">
        <v>346</v>
      </c>
      <c r="Z30" s="196" t="s">
        <v>346</v>
      </c>
      <c r="AA30" s="196" t="s">
        <v>346</v>
      </c>
      <c r="AB30" s="196" t="s">
        <v>346</v>
      </c>
      <c r="AC30" s="196" t="s">
        <v>346</v>
      </c>
      <c r="AD30" s="196" t="s">
        <v>346</v>
      </c>
      <c r="AE30" s="196" t="s">
        <v>346</v>
      </c>
      <c r="AF30" s="196" t="s">
        <v>346</v>
      </c>
      <c r="AG30" s="196" t="s">
        <v>346</v>
      </c>
      <c r="AH30" s="196" t="s">
        <v>346</v>
      </c>
      <c r="AI30" s="196" t="s">
        <v>346</v>
      </c>
      <c r="AJ30" s="196" t="s">
        <v>346</v>
      </c>
      <c r="AK30" s="196" t="s">
        <v>346</v>
      </c>
      <c r="AL30" s="196" t="s">
        <v>346</v>
      </c>
      <c r="AM30" s="196" t="s">
        <v>346</v>
      </c>
      <c r="AN30" s="196" t="s">
        <v>346</v>
      </c>
      <c r="AO30" s="196" t="s">
        <v>346</v>
      </c>
      <c r="AP30" s="196" t="s">
        <v>346</v>
      </c>
      <c r="AQ30" s="196" t="s">
        <v>346</v>
      </c>
      <c r="AR30" s="196" t="s">
        <v>346</v>
      </c>
      <c r="AS30" s="196" t="s">
        <v>346</v>
      </c>
      <c r="AT30" s="196" t="s">
        <v>346</v>
      </c>
      <c r="AU30" s="196" t="s">
        <v>346</v>
      </c>
      <c r="AV30" s="196" t="s">
        <v>346</v>
      </c>
      <c r="AW30" s="196" t="s">
        <v>346</v>
      </c>
      <c r="AX30" s="196" t="s">
        <v>346</v>
      </c>
      <c r="AY30" s="196" t="s">
        <v>346</v>
      </c>
      <c r="AZ30" s="196" t="s">
        <v>346</v>
      </c>
      <c r="BA30" s="196" t="s">
        <v>346</v>
      </c>
      <c r="BB30" s="196" t="s">
        <v>346</v>
      </c>
      <c r="BC30" s="196" t="s">
        <v>346</v>
      </c>
      <c r="BD30" s="196" t="s">
        <v>346</v>
      </c>
      <c r="BE30" s="196" t="s">
        <v>346</v>
      </c>
    </row>
    <row r="31" s="27" customFormat="true" ht="24" hidden="false" customHeight="true" outlineLevel="0" collapsed="false">
      <c r="A31" s="201" t="s">
        <v>348</v>
      </c>
      <c r="B31" s="201" t="s">
        <v>349</v>
      </c>
      <c r="C31" s="201" t="s">
        <v>348</v>
      </c>
      <c r="D31" s="201" t="s">
        <v>349</v>
      </c>
      <c r="E31" s="201" t="s">
        <v>348</v>
      </c>
      <c r="F31" s="201" t="s">
        <v>349</v>
      </c>
      <c r="G31" s="201" t="s">
        <v>348</v>
      </c>
      <c r="H31" s="201" t="s">
        <v>349</v>
      </c>
      <c r="I31" s="201" t="s">
        <v>348</v>
      </c>
      <c r="J31" s="201" t="s">
        <v>349</v>
      </c>
      <c r="K31" s="201" t="s">
        <v>348</v>
      </c>
      <c r="L31" s="201" t="s">
        <v>349</v>
      </c>
      <c r="M31" s="201" t="s">
        <v>348</v>
      </c>
      <c r="N31" s="201" t="s">
        <v>349</v>
      </c>
      <c r="O31" s="198" t="s">
        <v>350</v>
      </c>
      <c r="P31" s="198" t="s">
        <v>349</v>
      </c>
      <c r="Q31" s="198" t="s">
        <v>349</v>
      </c>
      <c r="R31" s="198" t="s">
        <v>349</v>
      </c>
      <c r="S31" s="198" t="s">
        <v>349</v>
      </c>
      <c r="T31" s="198" t="s">
        <v>349</v>
      </c>
      <c r="U31" s="198" t="s">
        <v>349</v>
      </c>
      <c r="V31" s="198" t="s">
        <v>349</v>
      </c>
      <c r="W31" s="198" t="s">
        <v>349</v>
      </c>
      <c r="X31" s="198" t="s">
        <v>349</v>
      </c>
      <c r="Y31" s="198" t="s">
        <v>349</v>
      </c>
      <c r="Z31" s="198" t="s">
        <v>349</v>
      </c>
      <c r="AA31" s="198" t="s">
        <v>349</v>
      </c>
      <c r="AB31" s="198" t="s">
        <v>349</v>
      </c>
      <c r="AC31" s="198" t="s">
        <v>349</v>
      </c>
      <c r="AD31" s="198" t="s">
        <v>349</v>
      </c>
      <c r="AE31" s="198" t="s">
        <v>349</v>
      </c>
      <c r="AF31" s="198" t="s">
        <v>349</v>
      </c>
      <c r="AG31" s="198" t="s">
        <v>349</v>
      </c>
      <c r="AH31" s="198" t="s">
        <v>349</v>
      </c>
      <c r="AI31" s="198" t="s">
        <v>349</v>
      </c>
      <c r="AJ31" s="198" t="s">
        <v>349</v>
      </c>
      <c r="AK31" s="198" t="s">
        <v>349</v>
      </c>
      <c r="AL31" s="198" t="s">
        <v>349</v>
      </c>
      <c r="AM31" s="198" t="s">
        <v>349</v>
      </c>
      <c r="AN31" s="198" t="s">
        <v>349</v>
      </c>
      <c r="AO31" s="198" t="s">
        <v>349</v>
      </c>
      <c r="AP31" s="198" t="s">
        <v>349</v>
      </c>
      <c r="AQ31" s="198" t="s">
        <v>349</v>
      </c>
      <c r="AR31" s="198" t="s">
        <v>349</v>
      </c>
      <c r="AS31" s="198" t="s">
        <v>349</v>
      </c>
      <c r="AT31" s="198" t="s">
        <v>349</v>
      </c>
      <c r="AU31" s="198" t="s">
        <v>349</v>
      </c>
      <c r="AV31" s="198" t="s">
        <v>349</v>
      </c>
      <c r="AW31" s="198" t="s">
        <v>349</v>
      </c>
      <c r="AX31" s="198" t="s">
        <v>349</v>
      </c>
      <c r="AY31" s="198" t="s">
        <v>349</v>
      </c>
      <c r="AZ31" s="198" t="s">
        <v>349</v>
      </c>
      <c r="BA31" s="198" t="s">
        <v>349</v>
      </c>
      <c r="BB31" s="198" t="s">
        <v>349</v>
      </c>
      <c r="BC31" s="198" t="s">
        <v>349</v>
      </c>
      <c r="BD31" s="198" t="s">
        <v>349</v>
      </c>
      <c r="BE31" s="198" t="s">
        <v>349</v>
      </c>
    </row>
    <row r="32" s="27" customFormat="true" ht="24" hidden="false" customHeight="true" outlineLevel="0" collapsed="false">
      <c r="A32" s="200" t="s">
        <v>351</v>
      </c>
      <c r="B32" s="200" t="s">
        <v>352</v>
      </c>
      <c r="C32" s="200" t="s">
        <v>351</v>
      </c>
      <c r="D32" s="200" t="s">
        <v>352</v>
      </c>
      <c r="E32" s="200" t="s">
        <v>351</v>
      </c>
      <c r="F32" s="200" t="s">
        <v>352</v>
      </c>
      <c r="G32" s="200" t="s">
        <v>351</v>
      </c>
      <c r="H32" s="200" t="s">
        <v>352</v>
      </c>
      <c r="I32" s="200" t="s">
        <v>351</v>
      </c>
      <c r="J32" s="200" t="s">
        <v>352</v>
      </c>
      <c r="K32" s="200" t="s">
        <v>351</v>
      </c>
      <c r="L32" s="200" t="s">
        <v>352</v>
      </c>
      <c r="M32" s="200" t="s">
        <v>351</v>
      </c>
      <c r="N32" s="200" t="s">
        <v>352</v>
      </c>
      <c r="O32" s="196" t="s">
        <v>353</v>
      </c>
      <c r="P32" s="196" t="s">
        <v>352</v>
      </c>
      <c r="Q32" s="196" t="s">
        <v>352</v>
      </c>
      <c r="R32" s="196" t="s">
        <v>352</v>
      </c>
      <c r="S32" s="196" t="s">
        <v>352</v>
      </c>
      <c r="T32" s="196" t="s">
        <v>352</v>
      </c>
      <c r="U32" s="196" t="s">
        <v>352</v>
      </c>
      <c r="V32" s="196" t="s">
        <v>352</v>
      </c>
      <c r="W32" s="196" t="s">
        <v>352</v>
      </c>
      <c r="X32" s="196" t="s">
        <v>352</v>
      </c>
      <c r="Y32" s="196" t="s">
        <v>352</v>
      </c>
      <c r="Z32" s="196" t="s">
        <v>352</v>
      </c>
      <c r="AA32" s="196" t="s">
        <v>352</v>
      </c>
      <c r="AB32" s="196" t="s">
        <v>352</v>
      </c>
      <c r="AC32" s="196" t="s">
        <v>352</v>
      </c>
      <c r="AD32" s="196" t="s">
        <v>352</v>
      </c>
      <c r="AE32" s="196" t="s">
        <v>352</v>
      </c>
      <c r="AF32" s="196" t="s">
        <v>352</v>
      </c>
      <c r="AG32" s="196" t="s">
        <v>352</v>
      </c>
      <c r="AH32" s="196" t="s">
        <v>352</v>
      </c>
      <c r="AI32" s="196" t="s">
        <v>352</v>
      </c>
      <c r="AJ32" s="196" t="s">
        <v>352</v>
      </c>
      <c r="AK32" s="196" t="s">
        <v>352</v>
      </c>
      <c r="AL32" s="196" t="s">
        <v>352</v>
      </c>
      <c r="AM32" s="196" t="s">
        <v>352</v>
      </c>
      <c r="AN32" s="196" t="s">
        <v>352</v>
      </c>
      <c r="AO32" s="196" t="s">
        <v>352</v>
      </c>
      <c r="AP32" s="196" t="s">
        <v>352</v>
      </c>
      <c r="AQ32" s="196" t="s">
        <v>352</v>
      </c>
      <c r="AR32" s="196" t="s">
        <v>352</v>
      </c>
      <c r="AS32" s="196" t="s">
        <v>352</v>
      </c>
      <c r="AT32" s="196" t="s">
        <v>352</v>
      </c>
      <c r="AU32" s="196" t="s">
        <v>352</v>
      </c>
      <c r="AV32" s="196" t="s">
        <v>352</v>
      </c>
      <c r="AW32" s="196" t="s">
        <v>352</v>
      </c>
      <c r="AX32" s="196" t="s">
        <v>352</v>
      </c>
      <c r="AY32" s="196" t="s">
        <v>352</v>
      </c>
      <c r="AZ32" s="196" t="s">
        <v>352</v>
      </c>
      <c r="BA32" s="196" t="s">
        <v>352</v>
      </c>
      <c r="BB32" s="196" t="s">
        <v>352</v>
      </c>
      <c r="BC32" s="196" t="s">
        <v>352</v>
      </c>
      <c r="BD32" s="196" t="s">
        <v>352</v>
      </c>
      <c r="BE32" s="196" t="s">
        <v>352</v>
      </c>
    </row>
    <row r="33" s="27" customFormat="true" ht="24" hidden="false" customHeight="true" outlineLevel="0" collapsed="false">
      <c r="A33" s="201" t="s">
        <v>354</v>
      </c>
      <c r="B33" s="201" t="s">
        <v>355</v>
      </c>
      <c r="C33" s="201" t="s">
        <v>354</v>
      </c>
      <c r="D33" s="201" t="s">
        <v>355</v>
      </c>
      <c r="E33" s="201" t="s">
        <v>354</v>
      </c>
      <c r="F33" s="201" t="s">
        <v>355</v>
      </c>
      <c r="G33" s="201" t="s">
        <v>354</v>
      </c>
      <c r="H33" s="201" t="s">
        <v>355</v>
      </c>
      <c r="I33" s="201" t="s">
        <v>354</v>
      </c>
      <c r="J33" s="201" t="s">
        <v>355</v>
      </c>
      <c r="K33" s="201" t="s">
        <v>354</v>
      </c>
      <c r="L33" s="201" t="s">
        <v>355</v>
      </c>
      <c r="M33" s="201" t="s">
        <v>354</v>
      </c>
      <c r="N33" s="201" t="s">
        <v>355</v>
      </c>
      <c r="O33" s="198" t="s">
        <v>356</v>
      </c>
      <c r="P33" s="198" t="s">
        <v>355</v>
      </c>
      <c r="Q33" s="198" t="s">
        <v>355</v>
      </c>
      <c r="R33" s="198" t="s">
        <v>355</v>
      </c>
      <c r="S33" s="198" t="s">
        <v>355</v>
      </c>
      <c r="T33" s="198" t="s">
        <v>355</v>
      </c>
      <c r="U33" s="198" t="s">
        <v>355</v>
      </c>
      <c r="V33" s="198" t="s">
        <v>355</v>
      </c>
      <c r="W33" s="198" t="s">
        <v>355</v>
      </c>
      <c r="X33" s="198" t="s">
        <v>355</v>
      </c>
      <c r="Y33" s="198" t="s">
        <v>355</v>
      </c>
      <c r="Z33" s="198" t="s">
        <v>355</v>
      </c>
      <c r="AA33" s="198" t="s">
        <v>355</v>
      </c>
      <c r="AB33" s="198" t="s">
        <v>355</v>
      </c>
      <c r="AC33" s="198" t="s">
        <v>355</v>
      </c>
      <c r="AD33" s="198" t="s">
        <v>355</v>
      </c>
      <c r="AE33" s="198" t="s">
        <v>355</v>
      </c>
      <c r="AF33" s="198" t="s">
        <v>355</v>
      </c>
      <c r="AG33" s="198" t="s">
        <v>355</v>
      </c>
      <c r="AH33" s="198" t="s">
        <v>355</v>
      </c>
      <c r="AI33" s="198" t="s">
        <v>355</v>
      </c>
      <c r="AJ33" s="198" t="s">
        <v>355</v>
      </c>
      <c r="AK33" s="198" t="s">
        <v>355</v>
      </c>
      <c r="AL33" s="198" t="s">
        <v>355</v>
      </c>
      <c r="AM33" s="198" t="s">
        <v>355</v>
      </c>
      <c r="AN33" s="198" t="s">
        <v>355</v>
      </c>
      <c r="AO33" s="198" t="s">
        <v>355</v>
      </c>
      <c r="AP33" s="198" t="s">
        <v>355</v>
      </c>
      <c r="AQ33" s="198" t="s">
        <v>355</v>
      </c>
      <c r="AR33" s="198" t="s">
        <v>355</v>
      </c>
      <c r="AS33" s="198" t="s">
        <v>355</v>
      </c>
      <c r="AT33" s="198" t="s">
        <v>355</v>
      </c>
      <c r="AU33" s="198" t="s">
        <v>355</v>
      </c>
      <c r="AV33" s="198" t="s">
        <v>355</v>
      </c>
      <c r="AW33" s="198" t="s">
        <v>355</v>
      </c>
      <c r="AX33" s="198" t="s">
        <v>355</v>
      </c>
      <c r="AY33" s="198" t="s">
        <v>355</v>
      </c>
      <c r="AZ33" s="198" t="s">
        <v>355</v>
      </c>
      <c r="BA33" s="198" t="s">
        <v>355</v>
      </c>
      <c r="BB33" s="198" t="s">
        <v>355</v>
      </c>
      <c r="BC33" s="198" t="s">
        <v>355</v>
      </c>
      <c r="BD33" s="198" t="s">
        <v>355</v>
      </c>
      <c r="BE33" s="198" t="s">
        <v>355</v>
      </c>
    </row>
    <row r="34" s="27" customFormat="true" ht="12" hidden="false" customHeight="true" outlineLevel="0" collapsed="false">
      <c r="A34" s="195" t="s">
        <v>357</v>
      </c>
      <c r="B34" s="195" t="s">
        <v>358</v>
      </c>
      <c r="C34" s="195" t="s">
        <v>357</v>
      </c>
      <c r="D34" s="195" t="s">
        <v>358</v>
      </c>
      <c r="E34" s="195" t="s">
        <v>357</v>
      </c>
      <c r="F34" s="195" t="s">
        <v>358</v>
      </c>
      <c r="G34" s="195" t="s">
        <v>357</v>
      </c>
      <c r="H34" s="195" t="s">
        <v>358</v>
      </c>
      <c r="I34" s="195" t="s">
        <v>357</v>
      </c>
      <c r="J34" s="195" t="s">
        <v>358</v>
      </c>
      <c r="K34" s="195" t="s">
        <v>357</v>
      </c>
      <c r="L34" s="195" t="s">
        <v>358</v>
      </c>
      <c r="M34" s="195" t="s">
        <v>357</v>
      </c>
      <c r="N34" s="195" t="s">
        <v>358</v>
      </c>
      <c r="O34" s="196" t="s">
        <v>358</v>
      </c>
      <c r="P34" s="196" t="s">
        <v>358</v>
      </c>
      <c r="Q34" s="196" t="s">
        <v>358</v>
      </c>
      <c r="R34" s="196" t="s">
        <v>358</v>
      </c>
      <c r="S34" s="196" t="s">
        <v>358</v>
      </c>
      <c r="T34" s="196" t="s">
        <v>358</v>
      </c>
      <c r="U34" s="196" t="s">
        <v>358</v>
      </c>
      <c r="V34" s="196" t="s">
        <v>358</v>
      </c>
      <c r="W34" s="196" t="s">
        <v>358</v>
      </c>
      <c r="X34" s="196" t="s">
        <v>358</v>
      </c>
      <c r="Y34" s="196" t="s">
        <v>358</v>
      </c>
      <c r="Z34" s="196" t="s">
        <v>358</v>
      </c>
      <c r="AA34" s="196" t="s">
        <v>358</v>
      </c>
      <c r="AB34" s="196" t="s">
        <v>358</v>
      </c>
      <c r="AC34" s="196" t="s">
        <v>358</v>
      </c>
      <c r="AD34" s="196" t="s">
        <v>358</v>
      </c>
      <c r="AE34" s="196" t="s">
        <v>358</v>
      </c>
      <c r="AF34" s="196" t="s">
        <v>358</v>
      </c>
      <c r="AG34" s="196" t="s">
        <v>358</v>
      </c>
      <c r="AH34" s="196" t="s">
        <v>358</v>
      </c>
      <c r="AI34" s="196" t="s">
        <v>358</v>
      </c>
      <c r="AJ34" s="196" t="s">
        <v>358</v>
      </c>
      <c r="AK34" s="196" t="s">
        <v>358</v>
      </c>
      <c r="AL34" s="196" t="s">
        <v>358</v>
      </c>
      <c r="AM34" s="196" t="s">
        <v>358</v>
      </c>
      <c r="AN34" s="196" t="s">
        <v>358</v>
      </c>
      <c r="AO34" s="196" t="s">
        <v>358</v>
      </c>
      <c r="AP34" s="196" t="s">
        <v>358</v>
      </c>
      <c r="AQ34" s="196" t="s">
        <v>358</v>
      </c>
      <c r="AR34" s="196" t="s">
        <v>358</v>
      </c>
      <c r="AS34" s="196" t="s">
        <v>358</v>
      </c>
      <c r="AT34" s="196" t="s">
        <v>358</v>
      </c>
      <c r="AU34" s="196" t="s">
        <v>358</v>
      </c>
      <c r="AV34" s="196" t="s">
        <v>358</v>
      </c>
      <c r="AW34" s="196" t="s">
        <v>358</v>
      </c>
      <c r="AX34" s="196" t="s">
        <v>358</v>
      </c>
      <c r="AY34" s="196" t="s">
        <v>358</v>
      </c>
      <c r="AZ34" s="196" t="s">
        <v>358</v>
      </c>
      <c r="BA34" s="196" t="s">
        <v>358</v>
      </c>
      <c r="BB34" s="196" t="s">
        <v>358</v>
      </c>
      <c r="BC34" s="196" t="s">
        <v>358</v>
      </c>
      <c r="BD34" s="196" t="s">
        <v>358</v>
      </c>
      <c r="BE34" s="196" t="s">
        <v>358</v>
      </c>
    </row>
    <row r="35" s="27" customFormat="true" ht="12" hidden="false" customHeight="true" outlineLevel="0" collapsed="false">
      <c r="A35" s="197" t="s">
        <v>359</v>
      </c>
      <c r="B35" s="197" t="s">
        <v>360</v>
      </c>
      <c r="C35" s="197" t="s">
        <v>359</v>
      </c>
      <c r="D35" s="197" t="s">
        <v>360</v>
      </c>
      <c r="E35" s="197" t="s">
        <v>359</v>
      </c>
      <c r="F35" s="197" t="s">
        <v>360</v>
      </c>
      <c r="G35" s="197" t="s">
        <v>359</v>
      </c>
      <c r="H35" s="197" t="s">
        <v>360</v>
      </c>
      <c r="I35" s="197" t="s">
        <v>359</v>
      </c>
      <c r="J35" s="197" t="s">
        <v>360</v>
      </c>
      <c r="K35" s="197" t="s">
        <v>359</v>
      </c>
      <c r="L35" s="197" t="s">
        <v>360</v>
      </c>
      <c r="M35" s="197" t="s">
        <v>359</v>
      </c>
      <c r="N35" s="197" t="s">
        <v>360</v>
      </c>
      <c r="O35" s="198" t="s">
        <v>360</v>
      </c>
      <c r="P35" s="198" t="s">
        <v>360</v>
      </c>
      <c r="Q35" s="198" t="s">
        <v>360</v>
      </c>
      <c r="R35" s="198" t="s">
        <v>360</v>
      </c>
      <c r="S35" s="198" t="s">
        <v>360</v>
      </c>
      <c r="T35" s="198" t="s">
        <v>360</v>
      </c>
      <c r="U35" s="198" t="s">
        <v>360</v>
      </c>
      <c r="V35" s="198" t="s">
        <v>360</v>
      </c>
      <c r="W35" s="198" t="s">
        <v>360</v>
      </c>
      <c r="X35" s="198" t="s">
        <v>360</v>
      </c>
      <c r="Y35" s="198" t="s">
        <v>360</v>
      </c>
      <c r="Z35" s="198" t="s">
        <v>360</v>
      </c>
      <c r="AA35" s="198" t="s">
        <v>360</v>
      </c>
      <c r="AB35" s="198" t="s">
        <v>360</v>
      </c>
      <c r="AC35" s="198" t="s">
        <v>360</v>
      </c>
      <c r="AD35" s="198" t="s">
        <v>360</v>
      </c>
      <c r="AE35" s="198" t="s">
        <v>360</v>
      </c>
      <c r="AF35" s="198" t="s">
        <v>360</v>
      </c>
      <c r="AG35" s="198" t="s">
        <v>360</v>
      </c>
      <c r="AH35" s="198" t="s">
        <v>360</v>
      </c>
      <c r="AI35" s="198" t="s">
        <v>360</v>
      </c>
      <c r="AJ35" s="198" t="s">
        <v>360</v>
      </c>
      <c r="AK35" s="198" t="s">
        <v>360</v>
      </c>
      <c r="AL35" s="198" t="s">
        <v>360</v>
      </c>
      <c r="AM35" s="198" t="s">
        <v>360</v>
      </c>
      <c r="AN35" s="198" t="s">
        <v>360</v>
      </c>
      <c r="AO35" s="198" t="s">
        <v>360</v>
      </c>
      <c r="AP35" s="198" t="s">
        <v>360</v>
      </c>
      <c r="AQ35" s="198" t="s">
        <v>360</v>
      </c>
      <c r="AR35" s="198" t="s">
        <v>360</v>
      </c>
      <c r="AS35" s="198" t="s">
        <v>360</v>
      </c>
      <c r="AT35" s="198" t="s">
        <v>360</v>
      </c>
      <c r="AU35" s="198" t="s">
        <v>360</v>
      </c>
      <c r="AV35" s="198" t="s">
        <v>360</v>
      </c>
      <c r="AW35" s="198" t="s">
        <v>360</v>
      </c>
      <c r="AX35" s="198" t="s">
        <v>360</v>
      </c>
      <c r="AY35" s="198" t="s">
        <v>360</v>
      </c>
      <c r="AZ35" s="198" t="s">
        <v>360</v>
      </c>
      <c r="BA35" s="198" t="s">
        <v>360</v>
      </c>
      <c r="BB35" s="198" t="s">
        <v>360</v>
      </c>
      <c r="BC35" s="198" t="s">
        <v>360</v>
      </c>
      <c r="BD35" s="198" t="s">
        <v>360</v>
      </c>
      <c r="BE35" s="198" t="s">
        <v>360</v>
      </c>
    </row>
    <row r="36" s="27" customFormat="true" ht="12" hidden="false" customHeight="true" outlineLevel="0" collapsed="false">
      <c r="A36" s="195" t="s">
        <v>361</v>
      </c>
      <c r="B36" s="195" t="s">
        <v>362</v>
      </c>
      <c r="C36" s="195" t="s">
        <v>361</v>
      </c>
      <c r="D36" s="195" t="s">
        <v>362</v>
      </c>
      <c r="E36" s="195" t="s">
        <v>361</v>
      </c>
      <c r="F36" s="195" t="s">
        <v>362</v>
      </c>
      <c r="G36" s="195" t="s">
        <v>361</v>
      </c>
      <c r="H36" s="195" t="s">
        <v>362</v>
      </c>
      <c r="I36" s="195" t="s">
        <v>361</v>
      </c>
      <c r="J36" s="195" t="s">
        <v>362</v>
      </c>
      <c r="K36" s="195" t="s">
        <v>361</v>
      </c>
      <c r="L36" s="195" t="s">
        <v>362</v>
      </c>
      <c r="M36" s="195" t="s">
        <v>361</v>
      </c>
      <c r="N36" s="195" t="s">
        <v>362</v>
      </c>
      <c r="O36" s="196" t="s">
        <v>362</v>
      </c>
      <c r="P36" s="196" t="s">
        <v>362</v>
      </c>
      <c r="Q36" s="196" t="s">
        <v>362</v>
      </c>
      <c r="R36" s="196" t="s">
        <v>362</v>
      </c>
      <c r="S36" s="196" t="s">
        <v>362</v>
      </c>
      <c r="T36" s="196" t="s">
        <v>362</v>
      </c>
      <c r="U36" s="196" t="s">
        <v>362</v>
      </c>
      <c r="V36" s="196" t="s">
        <v>362</v>
      </c>
      <c r="W36" s="196" t="s">
        <v>362</v>
      </c>
      <c r="X36" s="196" t="s">
        <v>362</v>
      </c>
      <c r="Y36" s="196" t="s">
        <v>362</v>
      </c>
      <c r="Z36" s="196" t="s">
        <v>362</v>
      </c>
      <c r="AA36" s="196" t="s">
        <v>362</v>
      </c>
      <c r="AB36" s="196" t="s">
        <v>362</v>
      </c>
      <c r="AC36" s="196" t="s">
        <v>362</v>
      </c>
      <c r="AD36" s="196" t="s">
        <v>362</v>
      </c>
      <c r="AE36" s="196" t="s">
        <v>362</v>
      </c>
      <c r="AF36" s="196" t="s">
        <v>362</v>
      </c>
      <c r="AG36" s="196" t="s">
        <v>362</v>
      </c>
      <c r="AH36" s="196" t="s">
        <v>362</v>
      </c>
      <c r="AI36" s="196" t="s">
        <v>362</v>
      </c>
      <c r="AJ36" s="196" t="s">
        <v>362</v>
      </c>
      <c r="AK36" s="196" t="s">
        <v>362</v>
      </c>
      <c r="AL36" s="196" t="s">
        <v>362</v>
      </c>
      <c r="AM36" s="196" t="s">
        <v>362</v>
      </c>
      <c r="AN36" s="196" t="s">
        <v>362</v>
      </c>
      <c r="AO36" s="196" t="s">
        <v>362</v>
      </c>
      <c r="AP36" s="196" t="s">
        <v>362</v>
      </c>
      <c r="AQ36" s="196" t="s">
        <v>362</v>
      </c>
      <c r="AR36" s="196" t="s">
        <v>362</v>
      </c>
      <c r="AS36" s="196" t="s">
        <v>362</v>
      </c>
      <c r="AT36" s="196" t="s">
        <v>362</v>
      </c>
      <c r="AU36" s="196" t="s">
        <v>362</v>
      </c>
      <c r="AV36" s="196" t="s">
        <v>362</v>
      </c>
      <c r="AW36" s="196" t="s">
        <v>362</v>
      </c>
      <c r="AX36" s="196" t="s">
        <v>362</v>
      </c>
      <c r="AY36" s="196" t="s">
        <v>362</v>
      </c>
      <c r="AZ36" s="196" t="s">
        <v>362</v>
      </c>
      <c r="BA36" s="196" t="s">
        <v>362</v>
      </c>
      <c r="BB36" s="196" t="s">
        <v>362</v>
      </c>
      <c r="BC36" s="196" t="s">
        <v>362</v>
      </c>
      <c r="BD36" s="196" t="s">
        <v>362</v>
      </c>
      <c r="BE36" s="196" t="s">
        <v>362</v>
      </c>
    </row>
    <row r="37" s="27" customFormat="true" ht="12" hidden="false" customHeight="true" outlineLevel="0" collapsed="false">
      <c r="A37" s="197" t="s">
        <v>363</v>
      </c>
      <c r="B37" s="197" t="s">
        <v>364</v>
      </c>
      <c r="C37" s="197" t="s">
        <v>363</v>
      </c>
      <c r="D37" s="197" t="s">
        <v>364</v>
      </c>
      <c r="E37" s="197" t="s">
        <v>363</v>
      </c>
      <c r="F37" s="197" t="s">
        <v>364</v>
      </c>
      <c r="G37" s="197" t="s">
        <v>363</v>
      </c>
      <c r="H37" s="197" t="s">
        <v>364</v>
      </c>
      <c r="I37" s="197" t="s">
        <v>363</v>
      </c>
      <c r="J37" s="197" t="s">
        <v>364</v>
      </c>
      <c r="K37" s="197" t="s">
        <v>363</v>
      </c>
      <c r="L37" s="197" t="s">
        <v>364</v>
      </c>
      <c r="M37" s="197" t="s">
        <v>363</v>
      </c>
      <c r="N37" s="197" t="s">
        <v>364</v>
      </c>
      <c r="O37" s="198" t="s">
        <v>364</v>
      </c>
      <c r="P37" s="198" t="s">
        <v>364</v>
      </c>
      <c r="Q37" s="198" t="s">
        <v>364</v>
      </c>
      <c r="R37" s="198" t="s">
        <v>364</v>
      </c>
      <c r="S37" s="198" t="s">
        <v>364</v>
      </c>
      <c r="T37" s="198" t="s">
        <v>364</v>
      </c>
      <c r="U37" s="198" t="s">
        <v>364</v>
      </c>
      <c r="V37" s="198" t="s">
        <v>364</v>
      </c>
      <c r="W37" s="198" t="s">
        <v>364</v>
      </c>
      <c r="X37" s="198" t="s">
        <v>364</v>
      </c>
      <c r="Y37" s="198" t="s">
        <v>364</v>
      </c>
      <c r="Z37" s="198" t="s">
        <v>364</v>
      </c>
      <c r="AA37" s="198" t="s">
        <v>364</v>
      </c>
      <c r="AB37" s="198" t="s">
        <v>364</v>
      </c>
      <c r="AC37" s="198" t="s">
        <v>364</v>
      </c>
      <c r="AD37" s="198" t="s">
        <v>364</v>
      </c>
      <c r="AE37" s="198" t="s">
        <v>364</v>
      </c>
      <c r="AF37" s="198" t="s">
        <v>364</v>
      </c>
      <c r="AG37" s="198" t="s">
        <v>364</v>
      </c>
      <c r="AH37" s="198" t="s">
        <v>364</v>
      </c>
      <c r="AI37" s="198" t="s">
        <v>364</v>
      </c>
      <c r="AJ37" s="198" t="s">
        <v>364</v>
      </c>
      <c r="AK37" s="198" t="s">
        <v>364</v>
      </c>
      <c r="AL37" s="198" t="s">
        <v>364</v>
      </c>
      <c r="AM37" s="198" t="s">
        <v>364</v>
      </c>
      <c r="AN37" s="198" t="s">
        <v>364</v>
      </c>
      <c r="AO37" s="198" t="s">
        <v>364</v>
      </c>
      <c r="AP37" s="198" t="s">
        <v>364</v>
      </c>
      <c r="AQ37" s="198" t="s">
        <v>364</v>
      </c>
      <c r="AR37" s="198" t="s">
        <v>364</v>
      </c>
      <c r="AS37" s="198" t="s">
        <v>364</v>
      </c>
      <c r="AT37" s="198" t="s">
        <v>364</v>
      </c>
      <c r="AU37" s="198" t="s">
        <v>364</v>
      </c>
      <c r="AV37" s="198" t="s">
        <v>364</v>
      </c>
      <c r="AW37" s="198" t="s">
        <v>364</v>
      </c>
      <c r="AX37" s="198" t="s">
        <v>364</v>
      </c>
      <c r="AY37" s="198" t="s">
        <v>364</v>
      </c>
      <c r="AZ37" s="198" t="s">
        <v>364</v>
      </c>
      <c r="BA37" s="198" t="s">
        <v>364</v>
      </c>
      <c r="BB37" s="198" t="s">
        <v>364</v>
      </c>
      <c r="BC37" s="198" t="s">
        <v>364</v>
      </c>
      <c r="BD37" s="198" t="s">
        <v>364</v>
      </c>
      <c r="BE37" s="198" t="s">
        <v>364</v>
      </c>
    </row>
    <row r="38" s="27" customFormat="true" ht="12" hidden="false" customHeight="true" outlineLevel="0" collapsed="false">
      <c r="A38" s="195" t="s">
        <v>89</v>
      </c>
      <c r="B38" s="195" t="s">
        <v>365</v>
      </c>
      <c r="C38" s="195" t="s">
        <v>89</v>
      </c>
      <c r="D38" s="195" t="s">
        <v>365</v>
      </c>
      <c r="E38" s="195" t="s">
        <v>89</v>
      </c>
      <c r="F38" s="195" t="s">
        <v>365</v>
      </c>
      <c r="G38" s="195" t="s">
        <v>89</v>
      </c>
      <c r="H38" s="195" t="s">
        <v>365</v>
      </c>
      <c r="I38" s="195" t="s">
        <v>89</v>
      </c>
      <c r="J38" s="195" t="s">
        <v>365</v>
      </c>
      <c r="K38" s="195" t="s">
        <v>89</v>
      </c>
      <c r="L38" s="195" t="s">
        <v>365</v>
      </c>
      <c r="M38" s="195" t="s">
        <v>89</v>
      </c>
      <c r="N38" s="195" t="s">
        <v>365</v>
      </c>
      <c r="O38" s="196" t="s">
        <v>365</v>
      </c>
      <c r="P38" s="196" t="s">
        <v>365</v>
      </c>
      <c r="Q38" s="196" t="s">
        <v>365</v>
      </c>
      <c r="R38" s="196" t="s">
        <v>365</v>
      </c>
      <c r="S38" s="196" t="s">
        <v>365</v>
      </c>
      <c r="T38" s="196" t="s">
        <v>365</v>
      </c>
      <c r="U38" s="196" t="s">
        <v>365</v>
      </c>
      <c r="V38" s="196" t="s">
        <v>365</v>
      </c>
      <c r="W38" s="196" t="s">
        <v>365</v>
      </c>
      <c r="X38" s="196" t="s">
        <v>365</v>
      </c>
      <c r="Y38" s="196" t="s">
        <v>365</v>
      </c>
      <c r="Z38" s="196" t="s">
        <v>365</v>
      </c>
      <c r="AA38" s="196" t="s">
        <v>365</v>
      </c>
      <c r="AB38" s="196" t="s">
        <v>365</v>
      </c>
      <c r="AC38" s="196" t="s">
        <v>365</v>
      </c>
      <c r="AD38" s="196" t="s">
        <v>365</v>
      </c>
      <c r="AE38" s="196" t="s">
        <v>365</v>
      </c>
      <c r="AF38" s="196" t="s">
        <v>365</v>
      </c>
      <c r="AG38" s="196" t="s">
        <v>365</v>
      </c>
      <c r="AH38" s="196" t="s">
        <v>365</v>
      </c>
      <c r="AI38" s="196" t="s">
        <v>365</v>
      </c>
      <c r="AJ38" s="196" t="s">
        <v>365</v>
      </c>
      <c r="AK38" s="196" t="s">
        <v>365</v>
      </c>
      <c r="AL38" s="196" t="s">
        <v>365</v>
      </c>
      <c r="AM38" s="196" t="s">
        <v>365</v>
      </c>
      <c r="AN38" s="196" t="s">
        <v>365</v>
      </c>
      <c r="AO38" s="196" t="s">
        <v>365</v>
      </c>
      <c r="AP38" s="196" t="s">
        <v>365</v>
      </c>
      <c r="AQ38" s="196" t="s">
        <v>365</v>
      </c>
      <c r="AR38" s="196" t="s">
        <v>365</v>
      </c>
      <c r="AS38" s="196" t="s">
        <v>365</v>
      </c>
      <c r="AT38" s="196" t="s">
        <v>365</v>
      </c>
      <c r="AU38" s="196" t="s">
        <v>365</v>
      </c>
      <c r="AV38" s="196" t="s">
        <v>365</v>
      </c>
      <c r="AW38" s="196" t="s">
        <v>365</v>
      </c>
      <c r="AX38" s="196" t="s">
        <v>365</v>
      </c>
      <c r="AY38" s="196" t="s">
        <v>365</v>
      </c>
      <c r="AZ38" s="196" t="s">
        <v>365</v>
      </c>
      <c r="BA38" s="196" t="s">
        <v>365</v>
      </c>
      <c r="BB38" s="196" t="s">
        <v>365</v>
      </c>
      <c r="BC38" s="196" t="s">
        <v>365</v>
      </c>
      <c r="BD38" s="196" t="s">
        <v>365</v>
      </c>
      <c r="BE38" s="196" t="s">
        <v>365</v>
      </c>
    </row>
    <row r="39" s="27" customFormat="true" ht="12" hidden="false" customHeight="true" outlineLevel="0" collapsed="false">
      <c r="A39" s="202" t="s">
        <v>366</v>
      </c>
      <c r="B39" s="202"/>
      <c r="C39" s="202" t="s">
        <v>367</v>
      </c>
      <c r="D39" s="202"/>
      <c r="E39" s="202" t="s">
        <v>367</v>
      </c>
      <c r="F39" s="202"/>
      <c r="G39" s="202" t="s">
        <v>367</v>
      </c>
      <c r="H39" s="202"/>
      <c r="I39" s="202" t="s">
        <v>367</v>
      </c>
      <c r="J39" s="202"/>
      <c r="K39" s="202" t="s">
        <v>367</v>
      </c>
      <c r="L39" s="202"/>
      <c r="M39" s="202" t="s">
        <v>367</v>
      </c>
      <c r="N39" s="202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198"/>
      <c r="AE39" s="198"/>
      <c r="AF39" s="198"/>
      <c r="AG39" s="198"/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</row>
    <row r="40" s="27" customFormat="true" ht="12" hidden="false" customHeight="true" outlineLevel="0" collapsed="false">
      <c r="A40" s="195" t="s">
        <v>368</v>
      </c>
      <c r="B40" s="195" t="s">
        <v>369</v>
      </c>
      <c r="C40" s="195" t="s">
        <v>368</v>
      </c>
      <c r="D40" s="195" t="s">
        <v>369</v>
      </c>
      <c r="E40" s="195" t="s">
        <v>368</v>
      </c>
      <c r="F40" s="195" t="s">
        <v>369</v>
      </c>
      <c r="G40" s="195" t="s">
        <v>368</v>
      </c>
      <c r="H40" s="195" t="s">
        <v>369</v>
      </c>
      <c r="I40" s="195" t="s">
        <v>368</v>
      </c>
      <c r="J40" s="195" t="s">
        <v>369</v>
      </c>
      <c r="K40" s="195" t="s">
        <v>368</v>
      </c>
      <c r="L40" s="195" t="s">
        <v>369</v>
      </c>
      <c r="M40" s="195" t="s">
        <v>368</v>
      </c>
      <c r="N40" s="195" t="s">
        <v>369</v>
      </c>
      <c r="O40" s="196" t="s">
        <v>369</v>
      </c>
      <c r="P40" s="196" t="s">
        <v>369</v>
      </c>
      <c r="Q40" s="196" t="s">
        <v>369</v>
      </c>
      <c r="R40" s="196" t="s">
        <v>369</v>
      </c>
      <c r="S40" s="196" t="s">
        <v>369</v>
      </c>
      <c r="T40" s="196" t="s">
        <v>369</v>
      </c>
      <c r="U40" s="196" t="s">
        <v>369</v>
      </c>
      <c r="V40" s="196" t="s">
        <v>369</v>
      </c>
      <c r="W40" s="196" t="s">
        <v>369</v>
      </c>
      <c r="X40" s="196" t="s">
        <v>369</v>
      </c>
      <c r="Y40" s="196" t="s">
        <v>369</v>
      </c>
      <c r="Z40" s="196" t="s">
        <v>369</v>
      </c>
      <c r="AA40" s="196" t="s">
        <v>369</v>
      </c>
      <c r="AB40" s="196" t="s">
        <v>369</v>
      </c>
      <c r="AC40" s="196" t="s">
        <v>369</v>
      </c>
      <c r="AD40" s="196" t="s">
        <v>369</v>
      </c>
      <c r="AE40" s="196" t="s">
        <v>369</v>
      </c>
      <c r="AF40" s="196" t="s">
        <v>369</v>
      </c>
      <c r="AG40" s="196" t="s">
        <v>369</v>
      </c>
      <c r="AH40" s="196" t="s">
        <v>369</v>
      </c>
      <c r="AI40" s="196" t="s">
        <v>369</v>
      </c>
      <c r="AJ40" s="196" t="s">
        <v>369</v>
      </c>
      <c r="AK40" s="196" t="s">
        <v>369</v>
      </c>
      <c r="AL40" s="196" t="s">
        <v>369</v>
      </c>
      <c r="AM40" s="196" t="s">
        <v>369</v>
      </c>
      <c r="AN40" s="196" t="s">
        <v>369</v>
      </c>
      <c r="AO40" s="196" t="s">
        <v>369</v>
      </c>
      <c r="AP40" s="196" t="s">
        <v>369</v>
      </c>
      <c r="AQ40" s="196" t="s">
        <v>369</v>
      </c>
      <c r="AR40" s="196" t="s">
        <v>369</v>
      </c>
      <c r="AS40" s="196" t="s">
        <v>369</v>
      </c>
      <c r="AT40" s="196" t="s">
        <v>369</v>
      </c>
      <c r="AU40" s="196" t="s">
        <v>369</v>
      </c>
      <c r="AV40" s="196" t="s">
        <v>369</v>
      </c>
      <c r="AW40" s="196" t="s">
        <v>369</v>
      </c>
      <c r="AX40" s="196" t="s">
        <v>369</v>
      </c>
      <c r="AY40" s="196" t="s">
        <v>369</v>
      </c>
      <c r="AZ40" s="196" t="s">
        <v>369</v>
      </c>
      <c r="BA40" s="196" t="s">
        <v>369</v>
      </c>
      <c r="BB40" s="196" t="s">
        <v>369</v>
      </c>
      <c r="BC40" s="196" t="s">
        <v>369</v>
      </c>
      <c r="BD40" s="196" t="s">
        <v>369</v>
      </c>
      <c r="BE40" s="196" t="s">
        <v>369</v>
      </c>
    </row>
    <row r="41" s="27" customFormat="true" ht="12" hidden="false" customHeight="true" outlineLevel="0" collapsed="false">
      <c r="A41" s="197" t="s">
        <v>370</v>
      </c>
      <c r="B41" s="197" t="s">
        <v>371</v>
      </c>
      <c r="C41" s="197" t="s">
        <v>370</v>
      </c>
      <c r="D41" s="197" t="s">
        <v>371</v>
      </c>
      <c r="E41" s="197" t="s">
        <v>370</v>
      </c>
      <c r="F41" s="197" t="s">
        <v>371</v>
      </c>
      <c r="G41" s="197" t="s">
        <v>370</v>
      </c>
      <c r="H41" s="197" t="s">
        <v>371</v>
      </c>
      <c r="I41" s="197" t="s">
        <v>370</v>
      </c>
      <c r="J41" s="197" t="s">
        <v>371</v>
      </c>
      <c r="K41" s="197" t="s">
        <v>370</v>
      </c>
      <c r="L41" s="197" t="s">
        <v>371</v>
      </c>
      <c r="M41" s="197" t="s">
        <v>370</v>
      </c>
      <c r="N41" s="197" t="s">
        <v>371</v>
      </c>
      <c r="O41" s="198" t="s">
        <v>371</v>
      </c>
      <c r="P41" s="198" t="s">
        <v>371</v>
      </c>
      <c r="Q41" s="198" t="s">
        <v>371</v>
      </c>
      <c r="R41" s="198" t="s">
        <v>371</v>
      </c>
      <c r="S41" s="198" t="s">
        <v>371</v>
      </c>
      <c r="T41" s="198" t="s">
        <v>371</v>
      </c>
      <c r="U41" s="198" t="s">
        <v>371</v>
      </c>
      <c r="V41" s="198" t="s">
        <v>371</v>
      </c>
      <c r="W41" s="198" t="s">
        <v>371</v>
      </c>
      <c r="X41" s="198" t="s">
        <v>371</v>
      </c>
      <c r="Y41" s="198" t="s">
        <v>371</v>
      </c>
      <c r="Z41" s="198" t="s">
        <v>371</v>
      </c>
      <c r="AA41" s="198" t="s">
        <v>371</v>
      </c>
      <c r="AB41" s="198" t="s">
        <v>371</v>
      </c>
      <c r="AC41" s="198" t="s">
        <v>371</v>
      </c>
      <c r="AD41" s="198" t="s">
        <v>371</v>
      </c>
      <c r="AE41" s="198" t="s">
        <v>371</v>
      </c>
      <c r="AF41" s="198" t="s">
        <v>371</v>
      </c>
      <c r="AG41" s="198" t="s">
        <v>371</v>
      </c>
      <c r="AH41" s="198" t="s">
        <v>371</v>
      </c>
      <c r="AI41" s="198" t="s">
        <v>371</v>
      </c>
      <c r="AJ41" s="198" t="s">
        <v>371</v>
      </c>
      <c r="AK41" s="198" t="s">
        <v>371</v>
      </c>
      <c r="AL41" s="198" t="s">
        <v>371</v>
      </c>
      <c r="AM41" s="198" t="s">
        <v>371</v>
      </c>
      <c r="AN41" s="198" t="s">
        <v>371</v>
      </c>
      <c r="AO41" s="198" t="s">
        <v>371</v>
      </c>
      <c r="AP41" s="198" t="s">
        <v>371</v>
      </c>
      <c r="AQ41" s="198" t="s">
        <v>371</v>
      </c>
      <c r="AR41" s="198" t="s">
        <v>371</v>
      </c>
      <c r="AS41" s="198" t="s">
        <v>371</v>
      </c>
      <c r="AT41" s="198" t="s">
        <v>371</v>
      </c>
      <c r="AU41" s="198" t="s">
        <v>371</v>
      </c>
      <c r="AV41" s="198" t="s">
        <v>371</v>
      </c>
      <c r="AW41" s="198" t="s">
        <v>371</v>
      </c>
      <c r="AX41" s="198" t="s">
        <v>371</v>
      </c>
      <c r="AY41" s="198" t="s">
        <v>371</v>
      </c>
      <c r="AZ41" s="198" t="s">
        <v>371</v>
      </c>
      <c r="BA41" s="198" t="s">
        <v>371</v>
      </c>
      <c r="BB41" s="198" t="s">
        <v>371</v>
      </c>
      <c r="BC41" s="198" t="s">
        <v>371</v>
      </c>
      <c r="BD41" s="198" t="s">
        <v>371</v>
      </c>
      <c r="BE41" s="198" t="s">
        <v>371</v>
      </c>
    </row>
    <row r="42" s="27" customFormat="true" ht="12" hidden="false" customHeight="true" outlineLevel="0" collapsed="false">
      <c r="A42" s="195" t="s">
        <v>372</v>
      </c>
      <c r="B42" s="195" t="s">
        <v>373</v>
      </c>
      <c r="C42" s="195" t="s">
        <v>372</v>
      </c>
      <c r="D42" s="195" t="s">
        <v>373</v>
      </c>
      <c r="E42" s="195" t="s">
        <v>372</v>
      </c>
      <c r="F42" s="195" t="s">
        <v>373</v>
      </c>
      <c r="G42" s="195" t="s">
        <v>372</v>
      </c>
      <c r="H42" s="195" t="s">
        <v>373</v>
      </c>
      <c r="I42" s="195" t="s">
        <v>372</v>
      </c>
      <c r="J42" s="195" t="s">
        <v>373</v>
      </c>
      <c r="K42" s="195" t="s">
        <v>372</v>
      </c>
      <c r="L42" s="195" t="s">
        <v>373</v>
      </c>
      <c r="M42" s="195" t="s">
        <v>372</v>
      </c>
      <c r="N42" s="195" t="s">
        <v>373</v>
      </c>
      <c r="O42" s="196" t="s">
        <v>373</v>
      </c>
      <c r="P42" s="196" t="s">
        <v>373</v>
      </c>
      <c r="Q42" s="196" t="s">
        <v>373</v>
      </c>
      <c r="R42" s="196" t="s">
        <v>373</v>
      </c>
      <c r="S42" s="196" t="s">
        <v>373</v>
      </c>
      <c r="T42" s="196" t="s">
        <v>373</v>
      </c>
      <c r="U42" s="196" t="s">
        <v>373</v>
      </c>
      <c r="V42" s="196" t="s">
        <v>373</v>
      </c>
      <c r="W42" s="196" t="s">
        <v>373</v>
      </c>
      <c r="X42" s="196" t="s">
        <v>373</v>
      </c>
      <c r="Y42" s="196" t="s">
        <v>373</v>
      </c>
      <c r="Z42" s="196" t="s">
        <v>373</v>
      </c>
      <c r="AA42" s="196" t="s">
        <v>373</v>
      </c>
      <c r="AB42" s="196" t="s">
        <v>373</v>
      </c>
      <c r="AC42" s="196" t="s">
        <v>373</v>
      </c>
      <c r="AD42" s="196" t="s">
        <v>373</v>
      </c>
      <c r="AE42" s="196" t="s">
        <v>373</v>
      </c>
      <c r="AF42" s="196" t="s">
        <v>373</v>
      </c>
      <c r="AG42" s="196" t="s">
        <v>373</v>
      </c>
      <c r="AH42" s="196" t="s">
        <v>373</v>
      </c>
      <c r="AI42" s="196" t="s">
        <v>373</v>
      </c>
      <c r="AJ42" s="196" t="s">
        <v>373</v>
      </c>
      <c r="AK42" s="196" t="s">
        <v>373</v>
      </c>
      <c r="AL42" s="196" t="s">
        <v>373</v>
      </c>
      <c r="AM42" s="196" t="s">
        <v>373</v>
      </c>
      <c r="AN42" s="196" t="s">
        <v>373</v>
      </c>
      <c r="AO42" s="196" t="s">
        <v>373</v>
      </c>
      <c r="AP42" s="196" t="s">
        <v>373</v>
      </c>
      <c r="AQ42" s="196" t="s">
        <v>373</v>
      </c>
      <c r="AR42" s="196" t="s">
        <v>373</v>
      </c>
      <c r="AS42" s="196" t="s">
        <v>373</v>
      </c>
      <c r="AT42" s="196" t="s">
        <v>373</v>
      </c>
      <c r="AU42" s="196" t="s">
        <v>373</v>
      </c>
      <c r="AV42" s="196" t="s">
        <v>373</v>
      </c>
      <c r="AW42" s="196" t="s">
        <v>373</v>
      </c>
      <c r="AX42" s="196" t="s">
        <v>373</v>
      </c>
      <c r="AY42" s="196" t="s">
        <v>373</v>
      </c>
      <c r="AZ42" s="196" t="s">
        <v>373</v>
      </c>
      <c r="BA42" s="196" t="s">
        <v>373</v>
      </c>
      <c r="BB42" s="196" t="s">
        <v>373</v>
      </c>
      <c r="BC42" s="196" t="s">
        <v>373</v>
      </c>
      <c r="BD42" s="196" t="s">
        <v>373</v>
      </c>
      <c r="BE42" s="196" t="s">
        <v>373</v>
      </c>
    </row>
    <row r="43" s="27" customFormat="true" ht="12" hidden="false" customHeight="true" outlineLevel="0" collapsed="false">
      <c r="A43" s="197" t="s">
        <v>374</v>
      </c>
      <c r="B43" s="197" t="s">
        <v>375</v>
      </c>
      <c r="C43" s="197" t="s">
        <v>374</v>
      </c>
      <c r="D43" s="197" t="s">
        <v>375</v>
      </c>
      <c r="E43" s="197" t="s">
        <v>374</v>
      </c>
      <c r="F43" s="197" t="s">
        <v>375</v>
      </c>
      <c r="G43" s="197" t="s">
        <v>374</v>
      </c>
      <c r="H43" s="197" t="s">
        <v>375</v>
      </c>
      <c r="I43" s="197" t="s">
        <v>374</v>
      </c>
      <c r="J43" s="197" t="s">
        <v>375</v>
      </c>
      <c r="K43" s="197" t="s">
        <v>374</v>
      </c>
      <c r="L43" s="197" t="s">
        <v>375</v>
      </c>
      <c r="M43" s="197" t="s">
        <v>374</v>
      </c>
      <c r="N43" s="197" t="s">
        <v>375</v>
      </c>
      <c r="O43" s="198" t="s">
        <v>375</v>
      </c>
      <c r="P43" s="198" t="s">
        <v>375</v>
      </c>
      <c r="Q43" s="198" t="s">
        <v>375</v>
      </c>
      <c r="R43" s="198" t="s">
        <v>375</v>
      </c>
      <c r="S43" s="198" t="s">
        <v>375</v>
      </c>
      <c r="T43" s="198" t="s">
        <v>375</v>
      </c>
      <c r="U43" s="198" t="s">
        <v>375</v>
      </c>
      <c r="V43" s="198" t="s">
        <v>375</v>
      </c>
      <c r="W43" s="198" t="s">
        <v>375</v>
      </c>
      <c r="X43" s="198" t="s">
        <v>375</v>
      </c>
      <c r="Y43" s="198" t="s">
        <v>375</v>
      </c>
      <c r="Z43" s="198" t="s">
        <v>375</v>
      </c>
      <c r="AA43" s="198" t="s">
        <v>375</v>
      </c>
      <c r="AB43" s="198" t="s">
        <v>375</v>
      </c>
      <c r="AC43" s="198" t="s">
        <v>375</v>
      </c>
      <c r="AD43" s="198" t="s">
        <v>375</v>
      </c>
      <c r="AE43" s="198" t="s">
        <v>375</v>
      </c>
      <c r="AF43" s="198" t="s">
        <v>375</v>
      </c>
      <c r="AG43" s="198" t="s">
        <v>375</v>
      </c>
      <c r="AH43" s="198" t="s">
        <v>375</v>
      </c>
      <c r="AI43" s="198" t="s">
        <v>375</v>
      </c>
      <c r="AJ43" s="198" t="s">
        <v>375</v>
      </c>
      <c r="AK43" s="198" t="s">
        <v>375</v>
      </c>
      <c r="AL43" s="198" t="s">
        <v>375</v>
      </c>
      <c r="AM43" s="198" t="s">
        <v>375</v>
      </c>
      <c r="AN43" s="198" t="s">
        <v>375</v>
      </c>
      <c r="AO43" s="198" t="s">
        <v>375</v>
      </c>
      <c r="AP43" s="198" t="s">
        <v>375</v>
      </c>
      <c r="AQ43" s="198" t="s">
        <v>375</v>
      </c>
      <c r="AR43" s="198" t="s">
        <v>375</v>
      </c>
      <c r="AS43" s="198" t="s">
        <v>375</v>
      </c>
      <c r="AT43" s="198" t="s">
        <v>375</v>
      </c>
      <c r="AU43" s="198" t="s">
        <v>375</v>
      </c>
      <c r="AV43" s="198" t="s">
        <v>375</v>
      </c>
      <c r="AW43" s="198" t="s">
        <v>375</v>
      </c>
      <c r="AX43" s="198" t="s">
        <v>375</v>
      </c>
      <c r="AY43" s="198" t="s">
        <v>375</v>
      </c>
      <c r="AZ43" s="198" t="s">
        <v>375</v>
      </c>
      <c r="BA43" s="198" t="s">
        <v>375</v>
      </c>
      <c r="BB43" s="198" t="s">
        <v>375</v>
      </c>
      <c r="BC43" s="198" t="s">
        <v>375</v>
      </c>
      <c r="BD43" s="198" t="s">
        <v>375</v>
      </c>
      <c r="BE43" s="198" t="s">
        <v>375</v>
      </c>
    </row>
    <row r="44" s="27" customFormat="true" ht="12" hidden="false" customHeight="true" outlineLevel="0" collapsed="false">
      <c r="A44" s="195" t="s">
        <v>376</v>
      </c>
      <c r="B44" s="195" t="s">
        <v>377</v>
      </c>
      <c r="C44" s="195" t="s">
        <v>376</v>
      </c>
      <c r="D44" s="195" t="s">
        <v>377</v>
      </c>
      <c r="E44" s="195" t="s">
        <v>376</v>
      </c>
      <c r="F44" s="195" t="s">
        <v>377</v>
      </c>
      <c r="G44" s="195" t="s">
        <v>376</v>
      </c>
      <c r="H44" s="195" t="s">
        <v>377</v>
      </c>
      <c r="I44" s="195" t="s">
        <v>376</v>
      </c>
      <c r="J44" s="195" t="s">
        <v>377</v>
      </c>
      <c r="K44" s="195" t="s">
        <v>376</v>
      </c>
      <c r="L44" s="195" t="s">
        <v>377</v>
      </c>
      <c r="M44" s="195" t="s">
        <v>376</v>
      </c>
      <c r="N44" s="195" t="s">
        <v>377</v>
      </c>
      <c r="O44" s="196" t="s">
        <v>377</v>
      </c>
      <c r="P44" s="196" t="s">
        <v>377</v>
      </c>
      <c r="Q44" s="196" t="s">
        <v>377</v>
      </c>
      <c r="R44" s="196" t="s">
        <v>377</v>
      </c>
      <c r="S44" s="196" t="s">
        <v>377</v>
      </c>
      <c r="T44" s="196" t="s">
        <v>377</v>
      </c>
      <c r="U44" s="196" t="s">
        <v>377</v>
      </c>
      <c r="V44" s="196" t="s">
        <v>377</v>
      </c>
      <c r="W44" s="196" t="s">
        <v>377</v>
      </c>
      <c r="X44" s="196" t="s">
        <v>377</v>
      </c>
      <c r="Y44" s="196" t="s">
        <v>377</v>
      </c>
      <c r="Z44" s="196" t="s">
        <v>377</v>
      </c>
      <c r="AA44" s="196" t="s">
        <v>377</v>
      </c>
      <c r="AB44" s="196" t="s">
        <v>377</v>
      </c>
      <c r="AC44" s="196" t="s">
        <v>377</v>
      </c>
      <c r="AD44" s="196" t="s">
        <v>377</v>
      </c>
      <c r="AE44" s="196" t="s">
        <v>377</v>
      </c>
      <c r="AF44" s="196" t="s">
        <v>377</v>
      </c>
      <c r="AG44" s="196" t="s">
        <v>377</v>
      </c>
      <c r="AH44" s="196" t="s">
        <v>377</v>
      </c>
      <c r="AI44" s="196" t="s">
        <v>377</v>
      </c>
      <c r="AJ44" s="196" t="s">
        <v>377</v>
      </c>
      <c r="AK44" s="196" t="s">
        <v>377</v>
      </c>
      <c r="AL44" s="196" t="s">
        <v>377</v>
      </c>
      <c r="AM44" s="196" t="s">
        <v>377</v>
      </c>
      <c r="AN44" s="196" t="s">
        <v>377</v>
      </c>
      <c r="AO44" s="196" t="s">
        <v>377</v>
      </c>
      <c r="AP44" s="196" t="s">
        <v>377</v>
      </c>
      <c r="AQ44" s="196" t="s">
        <v>377</v>
      </c>
      <c r="AR44" s="196" t="s">
        <v>377</v>
      </c>
      <c r="AS44" s="196" t="s">
        <v>377</v>
      </c>
      <c r="AT44" s="196" t="s">
        <v>377</v>
      </c>
      <c r="AU44" s="196" t="s">
        <v>377</v>
      </c>
      <c r="AV44" s="196" t="s">
        <v>377</v>
      </c>
      <c r="AW44" s="196" t="s">
        <v>377</v>
      </c>
      <c r="AX44" s="196" t="s">
        <v>377</v>
      </c>
      <c r="AY44" s="196" t="s">
        <v>377</v>
      </c>
      <c r="AZ44" s="196" t="s">
        <v>377</v>
      </c>
      <c r="BA44" s="196" t="s">
        <v>377</v>
      </c>
      <c r="BB44" s="196" t="s">
        <v>377</v>
      </c>
      <c r="BC44" s="196" t="s">
        <v>377</v>
      </c>
      <c r="BD44" s="196" t="s">
        <v>377</v>
      </c>
      <c r="BE44" s="196" t="s">
        <v>377</v>
      </c>
    </row>
    <row r="45" s="27" customFormat="true" ht="12" hidden="false" customHeight="true" outlineLevel="0" collapsed="false">
      <c r="A45" s="197" t="s">
        <v>378</v>
      </c>
      <c r="B45" s="197" t="s">
        <v>379</v>
      </c>
      <c r="C45" s="197" t="s">
        <v>378</v>
      </c>
      <c r="D45" s="197" t="s">
        <v>379</v>
      </c>
      <c r="E45" s="197" t="s">
        <v>378</v>
      </c>
      <c r="F45" s="197" t="s">
        <v>379</v>
      </c>
      <c r="G45" s="197" t="s">
        <v>378</v>
      </c>
      <c r="H45" s="197" t="s">
        <v>379</v>
      </c>
      <c r="I45" s="197" t="s">
        <v>378</v>
      </c>
      <c r="J45" s="197" t="s">
        <v>379</v>
      </c>
      <c r="K45" s="197" t="s">
        <v>378</v>
      </c>
      <c r="L45" s="197" t="s">
        <v>379</v>
      </c>
      <c r="M45" s="197" t="s">
        <v>378</v>
      </c>
      <c r="N45" s="197" t="s">
        <v>379</v>
      </c>
      <c r="O45" s="198" t="s">
        <v>379</v>
      </c>
      <c r="P45" s="198" t="s">
        <v>379</v>
      </c>
      <c r="Q45" s="198" t="s">
        <v>379</v>
      </c>
      <c r="R45" s="198" t="s">
        <v>379</v>
      </c>
      <c r="S45" s="198" t="s">
        <v>379</v>
      </c>
      <c r="T45" s="198" t="s">
        <v>379</v>
      </c>
      <c r="U45" s="198" t="s">
        <v>379</v>
      </c>
      <c r="V45" s="198" t="s">
        <v>379</v>
      </c>
      <c r="W45" s="198" t="s">
        <v>379</v>
      </c>
      <c r="X45" s="198" t="s">
        <v>379</v>
      </c>
      <c r="Y45" s="198" t="s">
        <v>379</v>
      </c>
      <c r="Z45" s="198" t="s">
        <v>379</v>
      </c>
      <c r="AA45" s="198" t="s">
        <v>379</v>
      </c>
      <c r="AB45" s="198" t="s">
        <v>379</v>
      </c>
      <c r="AC45" s="198" t="s">
        <v>379</v>
      </c>
      <c r="AD45" s="198" t="s">
        <v>379</v>
      </c>
      <c r="AE45" s="198" t="s">
        <v>379</v>
      </c>
      <c r="AF45" s="198" t="s">
        <v>379</v>
      </c>
      <c r="AG45" s="198" t="s">
        <v>379</v>
      </c>
      <c r="AH45" s="198" t="s">
        <v>379</v>
      </c>
      <c r="AI45" s="198" t="s">
        <v>379</v>
      </c>
      <c r="AJ45" s="198" t="s">
        <v>379</v>
      </c>
      <c r="AK45" s="198" t="s">
        <v>379</v>
      </c>
      <c r="AL45" s="198" t="s">
        <v>379</v>
      </c>
      <c r="AM45" s="198" t="s">
        <v>379</v>
      </c>
      <c r="AN45" s="198" t="s">
        <v>379</v>
      </c>
      <c r="AO45" s="198" t="s">
        <v>379</v>
      </c>
      <c r="AP45" s="198" t="s">
        <v>379</v>
      </c>
      <c r="AQ45" s="198" t="s">
        <v>379</v>
      </c>
      <c r="AR45" s="198" t="s">
        <v>379</v>
      </c>
      <c r="AS45" s="198" t="s">
        <v>379</v>
      </c>
      <c r="AT45" s="198" t="s">
        <v>379</v>
      </c>
      <c r="AU45" s="198" t="s">
        <v>379</v>
      </c>
      <c r="AV45" s="198" t="s">
        <v>379</v>
      </c>
      <c r="AW45" s="198" t="s">
        <v>379</v>
      </c>
      <c r="AX45" s="198" t="s">
        <v>379</v>
      </c>
      <c r="AY45" s="198" t="s">
        <v>379</v>
      </c>
      <c r="AZ45" s="198" t="s">
        <v>379</v>
      </c>
      <c r="BA45" s="198" t="s">
        <v>379</v>
      </c>
      <c r="BB45" s="198" t="s">
        <v>379</v>
      </c>
      <c r="BC45" s="198" t="s">
        <v>379</v>
      </c>
      <c r="BD45" s="198" t="s">
        <v>379</v>
      </c>
      <c r="BE45" s="198" t="s">
        <v>379</v>
      </c>
    </row>
    <row r="46" s="27" customFormat="true" ht="12" hidden="false" customHeight="true" outlineLevel="0" collapsed="false">
      <c r="A46" s="195" t="s">
        <v>380</v>
      </c>
      <c r="B46" s="195" t="s">
        <v>381</v>
      </c>
      <c r="C46" s="195" t="s">
        <v>380</v>
      </c>
      <c r="D46" s="195" t="s">
        <v>381</v>
      </c>
      <c r="E46" s="195" t="s">
        <v>380</v>
      </c>
      <c r="F46" s="195" t="s">
        <v>381</v>
      </c>
      <c r="G46" s="195" t="s">
        <v>380</v>
      </c>
      <c r="H46" s="195" t="s">
        <v>381</v>
      </c>
      <c r="I46" s="195" t="s">
        <v>380</v>
      </c>
      <c r="J46" s="195" t="s">
        <v>381</v>
      </c>
      <c r="K46" s="195" t="s">
        <v>380</v>
      </c>
      <c r="L46" s="195" t="s">
        <v>381</v>
      </c>
      <c r="M46" s="195" t="s">
        <v>380</v>
      </c>
      <c r="N46" s="195" t="s">
        <v>381</v>
      </c>
      <c r="O46" s="196" t="s">
        <v>381</v>
      </c>
      <c r="P46" s="196" t="s">
        <v>381</v>
      </c>
      <c r="Q46" s="196" t="s">
        <v>381</v>
      </c>
      <c r="R46" s="196" t="s">
        <v>381</v>
      </c>
      <c r="S46" s="196" t="s">
        <v>381</v>
      </c>
      <c r="T46" s="196" t="s">
        <v>381</v>
      </c>
      <c r="U46" s="196" t="s">
        <v>381</v>
      </c>
      <c r="V46" s="196" t="s">
        <v>381</v>
      </c>
      <c r="W46" s="196" t="s">
        <v>381</v>
      </c>
      <c r="X46" s="196" t="s">
        <v>381</v>
      </c>
      <c r="Y46" s="196" t="s">
        <v>381</v>
      </c>
      <c r="Z46" s="196" t="s">
        <v>381</v>
      </c>
      <c r="AA46" s="196" t="s">
        <v>381</v>
      </c>
      <c r="AB46" s="196" t="s">
        <v>381</v>
      </c>
      <c r="AC46" s="196" t="s">
        <v>381</v>
      </c>
      <c r="AD46" s="196" t="s">
        <v>381</v>
      </c>
      <c r="AE46" s="196" t="s">
        <v>381</v>
      </c>
      <c r="AF46" s="196" t="s">
        <v>381</v>
      </c>
      <c r="AG46" s="196" t="s">
        <v>381</v>
      </c>
      <c r="AH46" s="196" t="s">
        <v>381</v>
      </c>
      <c r="AI46" s="196" t="s">
        <v>381</v>
      </c>
      <c r="AJ46" s="196" t="s">
        <v>381</v>
      </c>
      <c r="AK46" s="196" t="s">
        <v>381</v>
      </c>
      <c r="AL46" s="196" t="s">
        <v>381</v>
      </c>
      <c r="AM46" s="196" t="s">
        <v>381</v>
      </c>
      <c r="AN46" s="196" t="s">
        <v>381</v>
      </c>
      <c r="AO46" s="196" t="s">
        <v>381</v>
      </c>
      <c r="AP46" s="196" t="s">
        <v>381</v>
      </c>
      <c r="AQ46" s="196" t="s">
        <v>381</v>
      </c>
      <c r="AR46" s="196" t="s">
        <v>381</v>
      </c>
      <c r="AS46" s="196" t="s">
        <v>381</v>
      </c>
      <c r="AT46" s="196" t="s">
        <v>381</v>
      </c>
      <c r="AU46" s="196" t="s">
        <v>381</v>
      </c>
      <c r="AV46" s="196" t="s">
        <v>381</v>
      </c>
      <c r="AW46" s="196" t="s">
        <v>381</v>
      </c>
      <c r="AX46" s="196" t="s">
        <v>381</v>
      </c>
      <c r="AY46" s="196" t="s">
        <v>381</v>
      </c>
      <c r="AZ46" s="196" t="s">
        <v>381</v>
      </c>
      <c r="BA46" s="196" t="s">
        <v>381</v>
      </c>
      <c r="BB46" s="196" t="s">
        <v>381</v>
      </c>
      <c r="BC46" s="196" t="s">
        <v>381</v>
      </c>
      <c r="BD46" s="196" t="s">
        <v>381</v>
      </c>
      <c r="BE46" s="196" t="s">
        <v>381</v>
      </c>
    </row>
    <row r="47" s="27" customFormat="true" ht="12" hidden="false" customHeight="true" outlineLevel="0" collapsed="false">
      <c r="A47" s="197" t="s">
        <v>382</v>
      </c>
      <c r="B47" s="197" t="s">
        <v>383</v>
      </c>
      <c r="C47" s="197" t="s">
        <v>382</v>
      </c>
      <c r="D47" s="197" t="s">
        <v>383</v>
      </c>
      <c r="E47" s="197" t="s">
        <v>382</v>
      </c>
      <c r="F47" s="197" t="s">
        <v>383</v>
      </c>
      <c r="G47" s="197" t="s">
        <v>382</v>
      </c>
      <c r="H47" s="197" t="s">
        <v>383</v>
      </c>
      <c r="I47" s="197" t="s">
        <v>382</v>
      </c>
      <c r="J47" s="197" t="s">
        <v>383</v>
      </c>
      <c r="K47" s="197" t="s">
        <v>382</v>
      </c>
      <c r="L47" s="197" t="s">
        <v>383</v>
      </c>
      <c r="M47" s="197" t="s">
        <v>382</v>
      </c>
      <c r="N47" s="197" t="s">
        <v>383</v>
      </c>
      <c r="O47" s="198" t="s">
        <v>383</v>
      </c>
      <c r="P47" s="198" t="s">
        <v>383</v>
      </c>
      <c r="Q47" s="198" t="s">
        <v>383</v>
      </c>
      <c r="R47" s="198" t="s">
        <v>383</v>
      </c>
      <c r="S47" s="198" t="s">
        <v>383</v>
      </c>
      <c r="T47" s="198" t="s">
        <v>383</v>
      </c>
      <c r="U47" s="198" t="s">
        <v>383</v>
      </c>
      <c r="V47" s="198" t="s">
        <v>383</v>
      </c>
      <c r="W47" s="198" t="s">
        <v>383</v>
      </c>
      <c r="X47" s="198" t="s">
        <v>383</v>
      </c>
      <c r="Y47" s="198" t="s">
        <v>383</v>
      </c>
      <c r="Z47" s="198" t="s">
        <v>383</v>
      </c>
      <c r="AA47" s="198" t="s">
        <v>383</v>
      </c>
      <c r="AB47" s="198" t="s">
        <v>383</v>
      </c>
      <c r="AC47" s="198" t="s">
        <v>383</v>
      </c>
      <c r="AD47" s="198" t="s">
        <v>383</v>
      </c>
      <c r="AE47" s="198" t="s">
        <v>383</v>
      </c>
      <c r="AF47" s="198" t="s">
        <v>383</v>
      </c>
      <c r="AG47" s="198" t="s">
        <v>383</v>
      </c>
      <c r="AH47" s="198" t="s">
        <v>383</v>
      </c>
      <c r="AI47" s="198" t="s">
        <v>383</v>
      </c>
      <c r="AJ47" s="198" t="s">
        <v>383</v>
      </c>
      <c r="AK47" s="198" t="s">
        <v>383</v>
      </c>
      <c r="AL47" s="198" t="s">
        <v>383</v>
      </c>
      <c r="AM47" s="198" t="s">
        <v>383</v>
      </c>
      <c r="AN47" s="198" t="s">
        <v>383</v>
      </c>
      <c r="AO47" s="198" t="s">
        <v>383</v>
      </c>
      <c r="AP47" s="198" t="s">
        <v>383</v>
      </c>
      <c r="AQ47" s="198" t="s">
        <v>383</v>
      </c>
      <c r="AR47" s="198" t="s">
        <v>383</v>
      </c>
      <c r="AS47" s="198" t="s">
        <v>383</v>
      </c>
      <c r="AT47" s="198" t="s">
        <v>383</v>
      </c>
      <c r="AU47" s="198" t="s">
        <v>383</v>
      </c>
      <c r="AV47" s="198" t="s">
        <v>383</v>
      </c>
      <c r="AW47" s="198" t="s">
        <v>383</v>
      </c>
      <c r="AX47" s="198" t="s">
        <v>383</v>
      </c>
      <c r="AY47" s="198" t="s">
        <v>383</v>
      </c>
      <c r="AZ47" s="198" t="s">
        <v>383</v>
      </c>
      <c r="BA47" s="198" t="s">
        <v>383</v>
      </c>
      <c r="BB47" s="198" t="s">
        <v>383</v>
      </c>
      <c r="BC47" s="198" t="s">
        <v>383</v>
      </c>
      <c r="BD47" s="198" t="s">
        <v>383</v>
      </c>
      <c r="BE47" s="198" t="s">
        <v>383</v>
      </c>
    </row>
    <row r="48" s="27" customFormat="true" ht="12" hidden="false" customHeight="true" outlineLevel="0" collapsed="false">
      <c r="A48" s="195" t="s">
        <v>384</v>
      </c>
      <c r="B48" s="195" t="s">
        <v>385</v>
      </c>
      <c r="C48" s="195" t="s">
        <v>384</v>
      </c>
      <c r="D48" s="195" t="s">
        <v>385</v>
      </c>
      <c r="E48" s="195" t="s">
        <v>384</v>
      </c>
      <c r="F48" s="195" t="s">
        <v>385</v>
      </c>
      <c r="G48" s="195" t="s">
        <v>384</v>
      </c>
      <c r="H48" s="195" t="s">
        <v>385</v>
      </c>
      <c r="I48" s="195" t="s">
        <v>384</v>
      </c>
      <c r="J48" s="195" t="s">
        <v>385</v>
      </c>
      <c r="K48" s="195" t="s">
        <v>384</v>
      </c>
      <c r="L48" s="195" t="s">
        <v>385</v>
      </c>
      <c r="M48" s="195" t="s">
        <v>384</v>
      </c>
      <c r="N48" s="195" t="s">
        <v>385</v>
      </c>
      <c r="O48" s="196" t="s">
        <v>385</v>
      </c>
      <c r="P48" s="196" t="s">
        <v>385</v>
      </c>
      <c r="Q48" s="196" t="s">
        <v>385</v>
      </c>
      <c r="R48" s="196" t="s">
        <v>385</v>
      </c>
      <c r="S48" s="196" t="s">
        <v>385</v>
      </c>
      <c r="T48" s="196" t="s">
        <v>385</v>
      </c>
      <c r="U48" s="196" t="s">
        <v>385</v>
      </c>
      <c r="V48" s="196" t="s">
        <v>385</v>
      </c>
      <c r="W48" s="196" t="s">
        <v>385</v>
      </c>
      <c r="X48" s="196" t="s">
        <v>385</v>
      </c>
      <c r="Y48" s="196" t="s">
        <v>385</v>
      </c>
      <c r="Z48" s="196" t="s">
        <v>385</v>
      </c>
      <c r="AA48" s="196" t="s">
        <v>385</v>
      </c>
      <c r="AB48" s="196" t="s">
        <v>385</v>
      </c>
      <c r="AC48" s="196" t="s">
        <v>385</v>
      </c>
      <c r="AD48" s="196" t="s">
        <v>385</v>
      </c>
      <c r="AE48" s="196" t="s">
        <v>385</v>
      </c>
      <c r="AF48" s="196" t="s">
        <v>385</v>
      </c>
      <c r="AG48" s="196" t="s">
        <v>385</v>
      </c>
      <c r="AH48" s="196" t="s">
        <v>385</v>
      </c>
      <c r="AI48" s="196" t="s">
        <v>385</v>
      </c>
      <c r="AJ48" s="196" t="s">
        <v>385</v>
      </c>
      <c r="AK48" s="196" t="s">
        <v>385</v>
      </c>
      <c r="AL48" s="196" t="s">
        <v>385</v>
      </c>
      <c r="AM48" s="196" t="s">
        <v>385</v>
      </c>
      <c r="AN48" s="196" t="s">
        <v>385</v>
      </c>
      <c r="AO48" s="196" t="s">
        <v>385</v>
      </c>
      <c r="AP48" s="196" t="s">
        <v>385</v>
      </c>
      <c r="AQ48" s="196" t="s">
        <v>385</v>
      </c>
      <c r="AR48" s="196" t="s">
        <v>385</v>
      </c>
      <c r="AS48" s="196" t="s">
        <v>385</v>
      </c>
      <c r="AT48" s="196" t="s">
        <v>385</v>
      </c>
      <c r="AU48" s="196" t="s">
        <v>385</v>
      </c>
      <c r="AV48" s="196" t="s">
        <v>385</v>
      </c>
      <c r="AW48" s="196" t="s">
        <v>385</v>
      </c>
      <c r="AX48" s="196" t="s">
        <v>385</v>
      </c>
      <c r="AY48" s="196" t="s">
        <v>385</v>
      </c>
      <c r="AZ48" s="196" t="s">
        <v>385</v>
      </c>
      <c r="BA48" s="196" t="s">
        <v>385</v>
      </c>
      <c r="BB48" s="196" t="s">
        <v>385</v>
      </c>
      <c r="BC48" s="196" t="s">
        <v>385</v>
      </c>
      <c r="BD48" s="196" t="s">
        <v>385</v>
      </c>
      <c r="BE48" s="196" t="s">
        <v>385</v>
      </c>
    </row>
    <row r="49" s="27" customFormat="true" ht="12" hidden="false" customHeight="true" outlineLevel="0" collapsed="false">
      <c r="A49" s="197" t="s">
        <v>386</v>
      </c>
      <c r="B49" s="197" t="s">
        <v>387</v>
      </c>
      <c r="C49" s="197" t="s">
        <v>386</v>
      </c>
      <c r="D49" s="197" t="s">
        <v>387</v>
      </c>
      <c r="E49" s="197" t="s">
        <v>386</v>
      </c>
      <c r="F49" s="197" t="s">
        <v>387</v>
      </c>
      <c r="G49" s="197" t="s">
        <v>386</v>
      </c>
      <c r="H49" s="197" t="s">
        <v>387</v>
      </c>
      <c r="I49" s="197" t="s">
        <v>386</v>
      </c>
      <c r="J49" s="197" t="s">
        <v>387</v>
      </c>
      <c r="K49" s="197" t="s">
        <v>386</v>
      </c>
      <c r="L49" s="197" t="s">
        <v>387</v>
      </c>
      <c r="M49" s="197" t="s">
        <v>386</v>
      </c>
      <c r="N49" s="197" t="s">
        <v>387</v>
      </c>
      <c r="O49" s="198" t="s">
        <v>387</v>
      </c>
      <c r="P49" s="198" t="s">
        <v>387</v>
      </c>
      <c r="Q49" s="198" t="s">
        <v>387</v>
      </c>
      <c r="R49" s="198" t="s">
        <v>387</v>
      </c>
      <c r="S49" s="198" t="s">
        <v>387</v>
      </c>
      <c r="T49" s="198" t="s">
        <v>387</v>
      </c>
      <c r="U49" s="198" t="s">
        <v>387</v>
      </c>
      <c r="V49" s="198" t="s">
        <v>387</v>
      </c>
      <c r="W49" s="198" t="s">
        <v>387</v>
      </c>
      <c r="X49" s="198" t="s">
        <v>387</v>
      </c>
      <c r="Y49" s="198" t="s">
        <v>387</v>
      </c>
      <c r="Z49" s="198" t="s">
        <v>387</v>
      </c>
      <c r="AA49" s="198" t="s">
        <v>387</v>
      </c>
      <c r="AB49" s="198" t="s">
        <v>387</v>
      </c>
      <c r="AC49" s="198" t="s">
        <v>387</v>
      </c>
      <c r="AD49" s="198" t="s">
        <v>387</v>
      </c>
      <c r="AE49" s="198" t="s">
        <v>387</v>
      </c>
      <c r="AF49" s="198" t="s">
        <v>387</v>
      </c>
      <c r="AG49" s="198" t="s">
        <v>387</v>
      </c>
      <c r="AH49" s="198" t="s">
        <v>387</v>
      </c>
      <c r="AI49" s="198" t="s">
        <v>387</v>
      </c>
      <c r="AJ49" s="198" t="s">
        <v>387</v>
      </c>
      <c r="AK49" s="198" t="s">
        <v>387</v>
      </c>
      <c r="AL49" s="198" t="s">
        <v>387</v>
      </c>
      <c r="AM49" s="198" t="s">
        <v>387</v>
      </c>
      <c r="AN49" s="198" t="s">
        <v>387</v>
      </c>
      <c r="AO49" s="198" t="s">
        <v>387</v>
      </c>
      <c r="AP49" s="198" t="s">
        <v>387</v>
      </c>
      <c r="AQ49" s="198" t="s">
        <v>387</v>
      </c>
      <c r="AR49" s="198" t="s">
        <v>387</v>
      </c>
      <c r="AS49" s="198" t="s">
        <v>387</v>
      </c>
      <c r="AT49" s="198" t="s">
        <v>387</v>
      </c>
      <c r="AU49" s="198" t="s">
        <v>387</v>
      </c>
      <c r="AV49" s="198" t="s">
        <v>387</v>
      </c>
      <c r="AW49" s="198" t="s">
        <v>387</v>
      </c>
      <c r="AX49" s="198" t="s">
        <v>387</v>
      </c>
      <c r="AY49" s="198" t="s">
        <v>387</v>
      </c>
      <c r="AZ49" s="198" t="s">
        <v>387</v>
      </c>
      <c r="BA49" s="198" t="s">
        <v>387</v>
      </c>
      <c r="BB49" s="198" t="s">
        <v>387</v>
      </c>
      <c r="BC49" s="198" t="s">
        <v>387</v>
      </c>
      <c r="BD49" s="198" t="s">
        <v>387</v>
      </c>
      <c r="BE49" s="198" t="s">
        <v>387</v>
      </c>
    </row>
    <row r="50" s="27" customFormat="true" ht="12" hidden="false" customHeight="true" outlineLevel="0" collapsed="false">
      <c r="A50" s="195" t="s">
        <v>388</v>
      </c>
      <c r="B50" s="195" t="s">
        <v>389</v>
      </c>
      <c r="C50" s="195" t="s">
        <v>388</v>
      </c>
      <c r="D50" s="195" t="s">
        <v>389</v>
      </c>
      <c r="E50" s="195" t="s">
        <v>388</v>
      </c>
      <c r="F50" s="195" t="s">
        <v>389</v>
      </c>
      <c r="G50" s="195" t="s">
        <v>388</v>
      </c>
      <c r="H50" s="195" t="s">
        <v>389</v>
      </c>
      <c r="I50" s="195" t="s">
        <v>388</v>
      </c>
      <c r="J50" s="195" t="s">
        <v>389</v>
      </c>
      <c r="K50" s="195" t="s">
        <v>388</v>
      </c>
      <c r="L50" s="195" t="s">
        <v>389</v>
      </c>
      <c r="M50" s="195" t="s">
        <v>388</v>
      </c>
      <c r="N50" s="195" t="s">
        <v>389</v>
      </c>
      <c r="O50" s="196" t="s">
        <v>389</v>
      </c>
      <c r="P50" s="196" t="s">
        <v>389</v>
      </c>
      <c r="Q50" s="196" t="s">
        <v>389</v>
      </c>
      <c r="R50" s="196" t="s">
        <v>389</v>
      </c>
      <c r="S50" s="196" t="s">
        <v>389</v>
      </c>
      <c r="T50" s="196" t="s">
        <v>389</v>
      </c>
      <c r="U50" s="196" t="s">
        <v>389</v>
      </c>
      <c r="V50" s="196" t="s">
        <v>389</v>
      </c>
      <c r="W50" s="196" t="s">
        <v>389</v>
      </c>
      <c r="X50" s="196" t="s">
        <v>389</v>
      </c>
      <c r="Y50" s="196" t="s">
        <v>389</v>
      </c>
      <c r="Z50" s="196" t="s">
        <v>389</v>
      </c>
      <c r="AA50" s="196" t="s">
        <v>389</v>
      </c>
      <c r="AB50" s="196" t="s">
        <v>389</v>
      </c>
      <c r="AC50" s="196" t="s">
        <v>389</v>
      </c>
      <c r="AD50" s="196" t="s">
        <v>389</v>
      </c>
      <c r="AE50" s="196" t="s">
        <v>389</v>
      </c>
      <c r="AF50" s="196" t="s">
        <v>389</v>
      </c>
      <c r="AG50" s="196" t="s">
        <v>389</v>
      </c>
      <c r="AH50" s="196" t="s">
        <v>389</v>
      </c>
      <c r="AI50" s="196" t="s">
        <v>389</v>
      </c>
      <c r="AJ50" s="196" t="s">
        <v>389</v>
      </c>
      <c r="AK50" s="196" t="s">
        <v>389</v>
      </c>
      <c r="AL50" s="196" t="s">
        <v>389</v>
      </c>
      <c r="AM50" s="196" t="s">
        <v>389</v>
      </c>
      <c r="AN50" s="196" t="s">
        <v>389</v>
      </c>
      <c r="AO50" s="196" t="s">
        <v>389</v>
      </c>
      <c r="AP50" s="196" t="s">
        <v>389</v>
      </c>
      <c r="AQ50" s="196" t="s">
        <v>389</v>
      </c>
      <c r="AR50" s="196" t="s">
        <v>389</v>
      </c>
      <c r="AS50" s="196" t="s">
        <v>389</v>
      </c>
      <c r="AT50" s="196" t="s">
        <v>389</v>
      </c>
      <c r="AU50" s="196" t="s">
        <v>389</v>
      </c>
      <c r="AV50" s="196" t="s">
        <v>389</v>
      </c>
      <c r="AW50" s="196" t="s">
        <v>389</v>
      </c>
      <c r="AX50" s="196" t="s">
        <v>389</v>
      </c>
      <c r="AY50" s="196" t="s">
        <v>389</v>
      </c>
      <c r="AZ50" s="196" t="s">
        <v>389</v>
      </c>
      <c r="BA50" s="196" t="s">
        <v>389</v>
      </c>
      <c r="BB50" s="196" t="s">
        <v>389</v>
      </c>
      <c r="BC50" s="196" t="s">
        <v>389</v>
      </c>
      <c r="BD50" s="196" t="s">
        <v>389</v>
      </c>
      <c r="BE50" s="196" t="s">
        <v>389</v>
      </c>
    </row>
    <row r="51" s="27" customFormat="true" ht="12" hidden="false" customHeight="true" outlineLevel="0" collapsed="false">
      <c r="A51" s="203" t="s">
        <v>390</v>
      </c>
      <c r="B51" s="203" t="s">
        <v>391</v>
      </c>
      <c r="C51" s="203" t="s">
        <v>390</v>
      </c>
      <c r="D51" s="203" t="s">
        <v>391</v>
      </c>
      <c r="E51" s="203" t="s">
        <v>390</v>
      </c>
      <c r="F51" s="203" t="s">
        <v>391</v>
      </c>
      <c r="G51" s="203" t="s">
        <v>390</v>
      </c>
      <c r="H51" s="203" t="s">
        <v>391</v>
      </c>
      <c r="I51" s="203" t="s">
        <v>390</v>
      </c>
      <c r="J51" s="203" t="s">
        <v>391</v>
      </c>
      <c r="K51" s="203" t="s">
        <v>390</v>
      </c>
      <c r="L51" s="203" t="s">
        <v>391</v>
      </c>
      <c r="M51" s="203" t="s">
        <v>390</v>
      </c>
      <c r="N51" s="203" t="s">
        <v>391</v>
      </c>
      <c r="O51" s="204" t="s">
        <v>391</v>
      </c>
      <c r="P51" s="204" t="s">
        <v>391</v>
      </c>
      <c r="Q51" s="204" t="s">
        <v>391</v>
      </c>
      <c r="R51" s="204" t="s">
        <v>391</v>
      </c>
      <c r="S51" s="204" t="s">
        <v>391</v>
      </c>
      <c r="T51" s="204" t="s">
        <v>391</v>
      </c>
      <c r="U51" s="204" t="s">
        <v>391</v>
      </c>
      <c r="V51" s="204" t="s">
        <v>391</v>
      </c>
      <c r="W51" s="204" t="s">
        <v>391</v>
      </c>
      <c r="X51" s="204" t="s">
        <v>391</v>
      </c>
      <c r="Y51" s="204" t="s">
        <v>391</v>
      </c>
      <c r="Z51" s="204" t="s">
        <v>391</v>
      </c>
      <c r="AA51" s="204" t="s">
        <v>391</v>
      </c>
      <c r="AB51" s="204" t="s">
        <v>391</v>
      </c>
      <c r="AC51" s="204" t="s">
        <v>391</v>
      </c>
      <c r="AD51" s="204" t="s">
        <v>391</v>
      </c>
      <c r="AE51" s="204" t="s">
        <v>391</v>
      </c>
      <c r="AF51" s="204" t="s">
        <v>391</v>
      </c>
      <c r="AG51" s="204" t="s">
        <v>391</v>
      </c>
      <c r="AH51" s="204" t="s">
        <v>391</v>
      </c>
      <c r="AI51" s="204" t="s">
        <v>391</v>
      </c>
      <c r="AJ51" s="204" t="s">
        <v>391</v>
      </c>
      <c r="AK51" s="204" t="s">
        <v>391</v>
      </c>
      <c r="AL51" s="204" t="s">
        <v>391</v>
      </c>
      <c r="AM51" s="204" t="s">
        <v>391</v>
      </c>
      <c r="AN51" s="204" t="s">
        <v>391</v>
      </c>
      <c r="AO51" s="204" t="s">
        <v>391</v>
      </c>
      <c r="AP51" s="204" t="s">
        <v>391</v>
      </c>
      <c r="AQ51" s="204" t="s">
        <v>391</v>
      </c>
      <c r="AR51" s="204" t="s">
        <v>391</v>
      </c>
      <c r="AS51" s="204" t="s">
        <v>391</v>
      </c>
      <c r="AT51" s="204" t="s">
        <v>391</v>
      </c>
      <c r="AU51" s="204" t="s">
        <v>391</v>
      </c>
      <c r="AV51" s="204" t="s">
        <v>391</v>
      </c>
      <c r="AW51" s="204" t="s">
        <v>391</v>
      </c>
      <c r="AX51" s="204" t="s">
        <v>391</v>
      </c>
      <c r="AY51" s="204" t="s">
        <v>391</v>
      </c>
      <c r="AZ51" s="204" t="s">
        <v>391</v>
      </c>
      <c r="BA51" s="204" t="s">
        <v>391</v>
      </c>
      <c r="BB51" s="204" t="s">
        <v>391</v>
      </c>
      <c r="BC51" s="204" t="s">
        <v>391</v>
      </c>
      <c r="BD51" s="204" t="s">
        <v>391</v>
      </c>
      <c r="BE51" s="204" t="s">
        <v>391</v>
      </c>
    </row>
    <row r="52" s="27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7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6.28"/>
    <col collapsed="false" customWidth="true" hidden="false" outlineLevel="0" max="2" min="2" style="205" width="10.56"/>
    <col collapsed="false" customWidth="true" hidden="false" outlineLevel="0" max="3" min="3" style="205" width="11.7"/>
    <col collapsed="false" customWidth="true" hidden="false" outlineLevel="0" max="4" min="4" style="205" width="10.85"/>
    <col collapsed="false" customWidth="true" hidden="false" outlineLevel="0" max="5" min="5" style="205" width="27.85"/>
    <col collapsed="false" customWidth="true" hidden="false" outlineLevel="0" max="6" min="6" style="205" width="23.56"/>
    <col collapsed="false" customWidth="true" hidden="false" outlineLevel="0" max="7" min="7" style="205" width="24.7"/>
    <col collapsed="false" customWidth="true" hidden="false" outlineLevel="0" max="8" min="8" style="205" width="4.7"/>
    <col collapsed="false" customWidth="true" hidden="false" outlineLevel="0" max="9" min="9" style="205" width="1.99"/>
    <col collapsed="false" customWidth="true" hidden="false" outlineLevel="0" max="11" min="10" style="205" width="2.99"/>
    <col collapsed="false" customWidth="false" hidden="false" outlineLevel="0" max="257" min="12" style="205" width="9.14"/>
  </cols>
  <sheetData>
    <row r="1" s="206" customFormat="true" ht="12" hidden="false" customHeight="true" outlineLevel="0" collapsed="false">
      <c r="A1" s="206" t="n">
        <v>1</v>
      </c>
      <c r="B1" s="206" t="n">
        <v>2</v>
      </c>
      <c r="C1" s="206" t="n">
        <v>3</v>
      </c>
      <c r="D1" s="206" t="n">
        <v>4</v>
      </c>
      <c r="E1" s="206" t="n">
        <v>5</v>
      </c>
      <c r="F1" s="206" t="n">
        <v>6</v>
      </c>
      <c r="G1" s="206" t="n">
        <v>7</v>
      </c>
      <c r="H1" s="206" t="n">
        <v>8</v>
      </c>
      <c r="I1" s="206" t="n">
        <v>9</v>
      </c>
      <c r="J1" s="206" t="n">
        <v>10</v>
      </c>
      <c r="K1" s="206" t="n">
        <v>11</v>
      </c>
    </row>
    <row r="2" s="207" customFormat="true" ht="12.75" hidden="false" customHeight="false" outlineLevel="0" collapsed="false">
      <c r="A2" s="207" t="s">
        <v>392</v>
      </c>
      <c r="B2" s="207" t="s">
        <v>102</v>
      </c>
      <c r="C2" s="207" t="s">
        <v>393</v>
      </c>
      <c r="D2" s="207" t="s">
        <v>394</v>
      </c>
      <c r="E2" s="207" t="s">
        <v>395</v>
      </c>
      <c r="F2" s="207" t="s">
        <v>396</v>
      </c>
      <c r="G2" s="207" t="s">
        <v>397</v>
      </c>
      <c r="H2" s="207" t="s">
        <v>398</v>
      </c>
    </row>
    <row r="3" s="208" customFormat="true" ht="12.75" hidden="false" customHeight="false" outlineLevel="0" collapsed="false">
      <c r="A3" s="208" t="s">
        <v>399</v>
      </c>
      <c r="B3" s="208" t="s">
        <v>400</v>
      </c>
      <c r="C3" s="208" t="s">
        <v>401</v>
      </c>
      <c r="D3" s="209" t="s">
        <v>402</v>
      </c>
      <c r="E3" s="208" t="s">
        <v>403</v>
      </c>
    </row>
    <row r="4" s="208" customFormat="true" ht="12.75" hidden="false" customHeight="false" outlineLevel="0" collapsed="false">
      <c r="A4" s="208" t="s">
        <v>399</v>
      </c>
      <c r="B4" s="205" t="s">
        <v>404</v>
      </c>
      <c r="C4" s="208" t="s">
        <v>401</v>
      </c>
      <c r="D4" s="209" t="s">
        <v>405</v>
      </c>
      <c r="E4" s="208" t="s">
        <v>403</v>
      </c>
    </row>
    <row r="5" s="208" customFormat="true" ht="12.75" hidden="false" customHeight="false" outlineLevel="0" collapsed="false">
      <c r="A5" s="208" t="s">
        <v>406</v>
      </c>
      <c r="E5" s="210" t="s">
        <v>4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roperdr</cp:lastModifiedBy>
  <cp:lastPrinted>2009-08-18T17:16:30Z</cp:lastPrinted>
  <dcterms:modified xsi:type="dcterms:W3CDTF">2012-04-25T19:33:45Z</dcterms:modified>
  <cp:revision>0</cp:revision>
  <dc:subject/>
  <dc:title/>
</cp:coreProperties>
</file>