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385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375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250.00 </t>
  </si>
  <si>
    <t xml:space="preserve">Longitude:</t>
  </si>
  <si>
    <t xml:space="preserve">Bottom Depth:</t>
  </si>
  <si>
    <t xml:space="preserve">728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53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250.00 - 728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259</c:v>
                </c:pt>
                <c:pt idx="48">
                  <c:v>2425</c:v>
                </c:pt>
                <c:pt idx="50">
                  <c:v>3969</c:v>
                </c:pt>
                <c:pt idx="52">
                  <c:v>4163</c:v>
                </c:pt>
                <c:pt idx="53">
                  <c:v>6841</c:v>
                </c:pt>
                <c:pt idx="55">
                  <c:v>11705</c:v>
                </c:pt>
                <c:pt idx="58">
                  <c:v>8667</c:v>
                </c:pt>
                <c:pt idx="60">
                  <c:v>9987</c:v>
                </c:pt>
                <c:pt idx="61">
                  <c:v>13009</c:v>
                </c:pt>
                <c:pt idx="62">
                  <c:v>11819</c:v>
                </c:pt>
                <c:pt idx="64">
                  <c:v>11520</c:v>
                </c:pt>
                <c:pt idx="65">
                  <c:v>11314</c:v>
                </c:pt>
                <c:pt idx="66">
                  <c:v>11889</c:v>
                </c:pt>
                <c:pt idx="67">
                  <c:v>12775</c:v>
                </c:pt>
                <c:pt idx="68">
                  <c:v>14599</c:v>
                </c:pt>
                <c:pt idx="69">
                  <c:v>16094</c:v>
                </c:pt>
                <c:pt idx="70">
                  <c:v>14875</c:v>
                </c:pt>
                <c:pt idx="71">
                  <c:v>17226</c:v>
                </c:pt>
                <c:pt idx="72">
                  <c:v>16798</c:v>
                </c:pt>
                <c:pt idx="73">
                  <c:v>15419</c:v>
                </c:pt>
                <c:pt idx="74">
                  <c:v>12185</c:v>
                </c:pt>
                <c:pt idx="75">
                  <c:v>16781</c:v>
                </c:pt>
                <c:pt idx="76">
                  <c:v>11188</c:v>
                </c:pt>
                <c:pt idx="77">
                  <c:v>11305</c:v>
                </c:pt>
                <c:pt idx="78">
                  <c:v>7718</c:v>
                </c:pt>
                <c:pt idx="79">
                  <c:v>5699</c:v>
                </c:pt>
                <c:pt idx="80">
                  <c:v>4684</c:v>
                </c:pt>
                <c:pt idx="81">
                  <c:v>4223</c:v>
                </c:pt>
                <c:pt idx="82">
                  <c:v>3471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372</c:v>
                </c:pt>
                <c:pt idx="47">
                  <c:v>391</c:v>
                </c:pt>
                <c:pt idx="49">
                  <c:v>1252</c:v>
                </c:pt>
                <c:pt idx="51">
                  <c:v>4468</c:v>
                </c:pt>
                <c:pt idx="54">
                  <c:v>7374</c:v>
                </c:pt>
                <c:pt idx="56">
                  <c:v>17015</c:v>
                </c:pt>
                <c:pt idx="59">
                  <c:v>6562</c:v>
                </c:pt>
                <c:pt idx="63">
                  <c:v>79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8664172"/>
        <c:axId val="53206404"/>
      </c:barChart>
      <c:catAx>
        <c:axId val="9866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04"/>
        <c:crossesAt val="0"/>
        <c:auto val="1"/>
        <c:lblAlgn val="ctr"/>
        <c:lblOffset val="100"/>
        <c:noMultiLvlLbl val="0"/>
      </c:catAx>
      <c:valAx>
        <c:axId val="532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37354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2.592959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453652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7571247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4646189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4045833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074141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25.48047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3.294054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71.2254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/>
      <c r="AF109" s="129"/>
      <c r="AG109" s="129"/>
      <c r="AH109" s="129"/>
      <c r="AI109" s="129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/>
      <c r="AF110" s="136"/>
      <c r="AG110" s="136"/>
      <c r="AH110" s="136"/>
      <c r="AI110" s="136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51</v>
      </c>
      <c r="AF111" s="129"/>
      <c r="AG111" s="129"/>
      <c r="AH111" s="129"/>
      <c r="AI111" s="129"/>
      <c r="AJ111" s="130" t="n">
        <v>259</v>
      </c>
      <c r="AK111" s="130"/>
      <c r="AL111" s="130"/>
      <c r="AM111" s="130"/>
      <c r="AN111" s="130"/>
      <c r="AO111" s="130"/>
      <c r="AP111" s="130" t="n">
        <v>45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66</v>
      </c>
      <c r="AF112" s="136"/>
      <c r="AG112" s="136"/>
      <c r="AH112" s="136"/>
      <c r="AI112" s="136"/>
      <c r="AJ112" s="137" t="n">
        <v>372</v>
      </c>
      <c r="AK112" s="137"/>
      <c r="AL112" s="137"/>
      <c r="AM112" s="137"/>
      <c r="AN112" s="137"/>
      <c r="AO112" s="137"/>
      <c r="AP112" s="137" t="n">
        <v>71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36</v>
      </c>
      <c r="AF113" s="129"/>
      <c r="AG113" s="129"/>
      <c r="AH113" s="129"/>
      <c r="AI113" s="129"/>
      <c r="AJ113" s="130" t="n">
        <v>391</v>
      </c>
      <c r="AK113" s="130"/>
      <c r="AL113" s="130"/>
      <c r="AM113" s="130"/>
      <c r="AN113" s="130"/>
      <c r="AO113" s="130"/>
      <c r="AP113" s="130" t="n">
        <v>101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5</v>
      </c>
      <c r="AF114" s="136"/>
      <c r="AG114" s="136"/>
      <c r="AH114" s="136"/>
      <c r="AI114" s="136"/>
      <c r="AJ114" s="137" t="n">
        <v>2425</v>
      </c>
      <c r="AK114" s="137"/>
      <c r="AL114" s="137"/>
      <c r="AM114" s="137"/>
      <c r="AN114" s="137"/>
      <c r="AO114" s="137"/>
      <c r="AP114" s="137" t="n">
        <v>597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897</v>
      </c>
      <c r="AF115" s="129"/>
      <c r="AG115" s="129"/>
      <c r="AH115" s="129"/>
      <c r="AI115" s="129"/>
      <c r="AJ115" s="130" t="n">
        <v>1252</v>
      </c>
      <c r="AK115" s="130"/>
      <c r="AL115" s="130"/>
      <c r="AM115" s="130"/>
      <c r="AN115" s="130"/>
      <c r="AO115" s="130"/>
      <c r="AP115" s="130" t="n">
        <v>347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789</v>
      </c>
      <c r="AF116" s="145"/>
      <c r="AG116" s="145"/>
      <c r="AH116" s="145"/>
      <c r="AI116" s="145"/>
      <c r="AJ116" s="146" t="n">
        <v>3969</v>
      </c>
      <c r="AK116" s="146"/>
      <c r="AL116" s="146"/>
      <c r="AM116" s="146"/>
      <c r="AN116" s="146"/>
      <c r="AO116" s="146"/>
      <c r="AP116" s="146" t="n">
        <v>992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58</v>
      </c>
      <c r="AF124" s="122"/>
      <c r="AG124" s="122"/>
      <c r="AH124" s="122"/>
      <c r="AI124" s="122"/>
      <c r="AJ124" s="123" t="n">
        <v>4468</v>
      </c>
      <c r="AK124" s="123"/>
      <c r="AL124" s="123"/>
      <c r="AM124" s="123"/>
      <c r="AN124" s="123"/>
      <c r="AO124" s="123"/>
      <c r="AP124" s="123" t="n">
        <v>840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884</v>
      </c>
      <c r="AF125" s="129"/>
      <c r="AG125" s="129"/>
      <c r="AH125" s="129"/>
      <c r="AI125" s="129"/>
      <c r="AJ125" s="130" t="n">
        <v>4163</v>
      </c>
      <c r="AK125" s="130"/>
      <c r="AL125" s="130"/>
      <c r="AM125" s="130"/>
      <c r="AN125" s="130"/>
      <c r="AO125" s="130"/>
      <c r="AP125" s="130" t="n">
        <v>1032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56</v>
      </c>
      <c r="AF126" s="136"/>
      <c r="AG126" s="136"/>
      <c r="AH126" s="136"/>
      <c r="AI126" s="136"/>
      <c r="AJ126" s="137" t="n">
        <v>6841</v>
      </c>
      <c r="AK126" s="137"/>
      <c r="AL126" s="137"/>
      <c r="AM126" s="137"/>
      <c r="AN126" s="137"/>
      <c r="AO126" s="137"/>
      <c r="AP126" s="137" t="n">
        <v>1703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04</v>
      </c>
      <c r="AF127" s="129"/>
      <c r="AG127" s="129"/>
      <c r="AH127" s="129"/>
      <c r="AI127" s="129"/>
      <c r="AJ127" s="130" t="n">
        <v>7374</v>
      </c>
      <c r="AK127" s="130"/>
      <c r="AL127" s="130"/>
      <c r="AM127" s="130"/>
      <c r="AN127" s="130"/>
      <c r="AO127" s="130"/>
      <c r="AP127" s="130" t="n">
        <v>1166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2</v>
      </c>
      <c r="AF128" s="136"/>
      <c r="AG128" s="136"/>
      <c r="AH128" s="136"/>
      <c r="AI128" s="136"/>
      <c r="AJ128" s="137" t="n">
        <v>11705</v>
      </c>
      <c r="AK128" s="137"/>
      <c r="AL128" s="137"/>
      <c r="AM128" s="137"/>
      <c r="AN128" s="137"/>
      <c r="AO128" s="137"/>
      <c r="AP128" s="137" t="n">
        <v>2356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778</v>
      </c>
      <c r="AF129" s="129"/>
      <c r="AG129" s="129"/>
      <c r="AH129" s="129"/>
      <c r="AI129" s="129"/>
      <c r="AJ129" s="130" t="n">
        <v>17015</v>
      </c>
      <c r="AK129" s="130"/>
      <c r="AL129" s="130"/>
      <c r="AM129" s="130"/>
      <c r="AN129" s="130"/>
      <c r="AO129" s="130"/>
      <c r="AP129" s="130" t="n">
        <v>2420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/>
      <c r="AF130" s="136"/>
      <c r="AG130" s="136"/>
      <c r="AH130" s="136"/>
      <c r="AI130" s="136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19</v>
      </c>
      <c r="AF131" s="129"/>
      <c r="AG131" s="129"/>
      <c r="AH131" s="129"/>
      <c r="AI131" s="129"/>
      <c r="AJ131" s="130" t="n">
        <v>8667</v>
      </c>
      <c r="AK131" s="130"/>
      <c r="AL131" s="130"/>
      <c r="AM131" s="130"/>
      <c r="AN131" s="130"/>
      <c r="AO131" s="130"/>
      <c r="AP131" s="130" t="n">
        <v>2449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378</v>
      </c>
      <c r="AF132" s="136"/>
      <c r="AG132" s="136"/>
      <c r="AH132" s="136"/>
      <c r="AI132" s="136"/>
      <c r="AJ132" s="137" t="n">
        <v>6562</v>
      </c>
      <c r="AK132" s="137"/>
      <c r="AL132" s="137"/>
      <c r="AM132" s="137"/>
      <c r="AN132" s="137"/>
      <c r="AO132" s="137"/>
      <c r="AP132" s="137" t="n">
        <v>1061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42</v>
      </c>
      <c r="AF133" s="129"/>
      <c r="AG133" s="129"/>
      <c r="AH133" s="129"/>
      <c r="AI133" s="129"/>
      <c r="AJ133" s="130" t="n">
        <v>9987</v>
      </c>
      <c r="AK133" s="130"/>
      <c r="AL133" s="130"/>
      <c r="AM133" s="130"/>
      <c r="AN133" s="130"/>
      <c r="AO133" s="130"/>
      <c r="AP133" s="130" t="n">
        <v>2765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12</v>
      </c>
      <c r="AF134" s="136"/>
      <c r="AG134" s="136"/>
      <c r="AH134" s="136"/>
      <c r="AI134" s="136"/>
      <c r="AJ134" s="137" t="n">
        <v>13009</v>
      </c>
      <c r="AK134" s="137"/>
      <c r="AL134" s="137"/>
      <c r="AM134" s="137"/>
      <c r="AN134" s="137"/>
      <c r="AO134" s="137"/>
      <c r="AP134" s="137" t="n">
        <v>3498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42</v>
      </c>
      <c r="AF135" s="129"/>
      <c r="AG135" s="129"/>
      <c r="AH135" s="129"/>
      <c r="AI135" s="129"/>
      <c r="AJ135" s="130" t="n">
        <v>11819</v>
      </c>
      <c r="AK135" s="130"/>
      <c r="AL135" s="130"/>
      <c r="AM135" s="130"/>
      <c r="AN135" s="130"/>
      <c r="AO135" s="130"/>
      <c r="AP135" s="130" t="n">
        <v>3286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693</v>
      </c>
      <c r="AF136" s="136"/>
      <c r="AG136" s="136"/>
      <c r="AH136" s="136"/>
      <c r="AI136" s="136"/>
      <c r="AJ136" s="137" t="n">
        <v>793</v>
      </c>
      <c r="AK136" s="137"/>
      <c r="AL136" s="137"/>
      <c r="AM136" s="137"/>
      <c r="AN136" s="137"/>
      <c r="AO136" s="137"/>
      <c r="AP136" s="137" t="n">
        <v>192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41</v>
      </c>
      <c r="AF137" s="129"/>
      <c r="AG137" s="129"/>
      <c r="AH137" s="129"/>
      <c r="AI137" s="129"/>
      <c r="AJ137" s="130" t="n">
        <v>11520</v>
      </c>
      <c r="AK137" s="130"/>
      <c r="AL137" s="130"/>
      <c r="AM137" s="130"/>
      <c r="AN137" s="130"/>
      <c r="AO137" s="130"/>
      <c r="AP137" s="130" t="n">
        <v>3214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21</v>
      </c>
      <c r="AF138" s="136"/>
      <c r="AG138" s="136"/>
      <c r="AH138" s="136"/>
      <c r="AI138" s="136"/>
      <c r="AJ138" s="137" t="n">
        <v>11314</v>
      </c>
      <c r="AK138" s="137"/>
      <c r="AL138" s="137"/>
      <c r="AM138" s="137"/>
      <c r="AN138" s="137"/>
      <c r="AO138" s="137"/>
      <c r="AP138" s="137" t="n">
        <v>3127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789</v>
      </c>
      <c r="AF139" s="129"/>
      <c r="AG139" s="129"/>
      <c r="AH139" s="129"/>
      <c r="AI139" s="129"/>
      <c r="AJ139" s="130" t="n">
        <v>11889</v>
      </c>
      <c r="AK139" s="130"/>
      <c r="AL139" s="130"/>
      <c r="AM139" s="130"/>
      <c r="AN139" s="130"/>
      <c r="AO139" s="130"/>
      <c r="AP139" s="130" t="n">
        <v>3275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55</v>
      </c>
      <c r="AF140" s="136"/>
      <c r="AG140" s="136"/>
      <c r="AH140" s="136"/>
      <c r="AI140" s="136"/>
      <c r="AJ140" s="137" t="n">
        <v>12775</v>
      </c>
      <c r="AK140" s="137"/>
      <c r="AL140" s="137"/>
      <c r="AM140" s="137"/>
      <c r="AN140" s="137"/>
      <c r="AO140" s="137"/>
      <c r="AP140" s="137" t="n">
        <v>3445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27</v>
      </c>
      <c r="AF141" s="129"/>
      <c r="AG141" s="129"/>
      <c r="AH141" s="129"/>
      <c r="AI141" s="129"/>
      <c r="AJ141" s="130" t="n">
        <v>14599</v>
      </c>
      <c r="AK141" s="130"/>
      <c r="AL141" s="130"/>
      <c r="AM141" s="130"/>
      <c r="AN141" s="130"/>
      <c r="AO141" s="130"/>
      <c r="AP141" s="130" t="n">
        <v>3846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08</v>
      </c>
      <c r="AF142" s="136"/>
      <c r="AG142" s="136"/>
      <c r="AH142" s="136"/>
      <c r="AI142" s="136"/>
      <c r="AJ142" s="137" t="n">
        <v>16094</v>
      </c>
      <c r="AK142" s="137"/>
      <c r="AL142" s="137"/>
      <c r="AM142" s="137"/>
      <c r="AN142" s="137"/>
      <c r="AO142" s="137"/>
      <c r="AP142" s="137" t="n">
        <v>3994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07</v>
      </c>
      <c r="AF143" s="129"/>
      <c r="AG143" s="129"/>
      <c r="AH143" s="129"/>
      <c r="AI143" s="129"/>
      <c r="AJ143" s="130" t="n">
        <v>14875</v>
      </c>
      <c r="AK143" s="130"/>
      <c r="AL143" s="130"/>
      <c r="AM143" s="130"/>
      <c r="AN143" s="130"/>
      <c r="AO143" s="130"/>
      <c r="AP143" s="130" t="n">
        <v>3764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25</v>
      </c>
      <c r="AF144" s="136"/>
      <c r="AG144" s="136"/>
      <c r="AH144" s="136"/>
      <c r="AI144" s="136"/>
      <c r="AJ144" s="137" t="n">
        <v>17226</v>
      </c>
      <c r="AK144" s="137"/>
      <c r="AL144" s="137"/>
      <c r="AM144" s="137"/>
      <c r="AN144" s="137"/>
      <c r="AO144" s="137"/>
      <c r="AP144" s="137" t="n">
        <v>4061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74</v>
      </c>
      <c r="AF145" s="129"/>
      <c r="AG145" s="129"/>
      <c r="AH145" s="129"/>
      <c r="AI145" s="129"/>
      <c r="AJ145" s="130" t="n">
        <v>16798</v>
      </c>
      <c r="AK145" s="130"/>
      <c r="AL145" s="130"/>
      <c r="AM145" s="130"/>
      <c r="AN145" s="130"/>
      <c r="AO145" s="130"/>
      <c r="AP145" s="130" t="n">
        <v>3780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51</v>
      </c>
      <c r="AF146" s="136"/>
      <c r="AG146" s="136"/>
      <c r="AH146" s="136"/>
      <c r="AI146" s="136"/>
      <c r="AJ146" s="137" t="n">
        <v>15419</v>
      </c>
      <c r="AK146" s="137"/>
      <c r="AL146" s="137"/>
      <c r="AM146" s="137"/>
      <c r="AN146" s="137"/>
      <c r="AO146" s="137"/>
      <c r="AP146" s="137" t="n">
        <v>3624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6</v>
      </c>
      <c r="AF147" s="129"/>
      <c r="AG147" s="129"/>
      <c r="AH147" s="129"/>
      <c r="AI147" s="129"/>
      <c r="AJ147" s="130" t="n">
        <v>12185</v>
      </c>
      <c r="AK147" s="130"/>
      <c r="AL147" s="130"/>
      <c r="AM147" s="130"/>
      <c r="AN147" s="130"/>
      <c r="AO147" s="130"/>
      <c r="AP147" s="130" t="n">
        <v>2962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16</v>
      </c>
      <c r="AF148" s="136"/>
      <c r="AG148" s="136"/>
      <c r="AH148" s="136"/>
      <c r="AI148" s="136"/>
      <c r="AJ148" s="137" t="n">
        <v>16781</v>
      </c>
      <c r="AK148" s="137"/>
      <c r="AL148" s="137"/>
      <c r="AM148" s="137"/>
      <c r="AN148" s="137"/>
      <c r="AO148" s="137"/>
      <c r="AP148" s="137" t="n">
        <v>3341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09</v>
      </c>
      <c r="AF149" s="129"/>
      <c r="AG149" s="129"/>
      <c r="AH149" s="129"/>
      <c r="AI149" s="129"/>
      <c r="AJ149" s="130" t="n">
        <v>11188</v>
      </c>
      <c r="AK149" s="130"/>
      <c r="AL149" s="130"/>
      <c r="AM149" s="130"/>
      <c r="AN149" s="130"/>
      <c r="AO149" s="130"/>
      <c r="AP149" s="130" t="n">
        <v>2492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8</v>
      </c>
      <c r="AF150" s="136"/>
      <c r="AG150" s="136"/>
      <c r="AH150" s="136"/>
      <c r="AI150" s="136"/>
      <c r="AJ150" s="137" t="n">
        <v>11305</v>
      </c>
      <c r="AK150" s="137"/>
      <c r="AL150" s="137"/>
      <c r="AM150" s="137"/>
      <c r="AN150" s="137"/>
      <c r="AO150" s="137"/>
      <c r="AP150" s="137" t="n">
        <v>2255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16</v>
      </c>
      <c r="AF151" s="129"/>
      <c r="AG151" s="129"/>
      <c r="AH151" s="129"/>
      <c r="AI151" s="129"/>
      <c r="AJ151" s="130" t="n">
        <v>7718</v>
      </c>
      <c r="AK151" s="130"/>
      <c r="AL151" s="130"/>
      <c r="AM151" s="130"/>
      <c r="AN151" s="130"/>
      <c r="AO151" s="130"/>
      <c r="AP151" s="130" t="n">
        <v>1390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 t="n">
        <v>107.008</v>
      </c>
      <c r="AF152" s="136"/>
      <c r="AG152" s="136"/>
      <c r="AH152" s="136"/>
      <c r="AI152" s="136"/>
      <c r="AJ152" s="137" t="n">
        <v>5699</v>
      </c>
      <c r="AK152" s="137"/>
      <c r="AL152" s="137"/>
      <c r="AM152" s="137"/>
      <c r="AN152" s="137"/>
      <c r="AO152" s="137"/>
      <c r="AP152" s="137" t="n">
        <v>969</v>
      </c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 t="n">
        <v>109.625</v>
      </c>
      <c r="AF153" s="129"/>
      <c r="AG153" s="129"/>
      <c r="AH153" s="129"/>
      <c r="AI153" s="129"/>
      <c r="AJ153" s="130" t="n">
        <v>4684</v>
      </c>
      <c r="AK153" s="130"/>
      <c r="AL153" s="130"/>
      <c r="AM153" s="130"/>
      <c r="AN153" s="130"/>
      <c r="AO153" s="130"/>
      <c r="AP153" s="130" t="n">
        <v>659</v>
      </c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 t="n">
        <v>112.636</v>
      </c>
      <c r="AF154" s="136"/>
      <c r="AG154" s="136"/>
      <c r="AH154" s="136"/>
      <c r="AI154" s="136"/>
      <c r="AJ154" s="137" t="n">
        <v>4223</v>
      </c>
      <c r="AK154" s="137"/>
      <c r="AL154" s="137"/>
      <c r="AM154" s="137"/>
      <c r="AN154" s="137"/>
      <c r="AO154" s="137"/>
      <c r="AP154" s="137" t="n">
        <v>486</v>
      </c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 t="n">
        <v>116.148</v>
      </c>
      <c r="AF155" s="129"/>
      <c r="AG155" s="129"/>
      <c r="AH155" s="129"/>
      <c r="AI155" s="129"/>
      <c r="AJ155" s="130" t="n">
        <v>3471</v>
      </c>
      <c r="AK155" s="130"/>
      <c r="AL155" s="130"/>
      <c r="AM155" s="130"/>
      <c r="AN155" s="130"/>
      <c r="AO155" s="130"/>
      <c r="AP155" s="130" t="n">
        <v>351</v>
      </c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 t="n">
        <v>120.255</v>
      </c>
      <c r="AF156" s="136"/>
      <c r="AG156" s="136"/>
      <c r="AH156" s="136"/>
      <c r="AI156" s="136"/>
      <c r="AJ156" s="137" t="n">
        <v>3090</v>
      </c>
      <c r="AK156" s="137"/>
      <c r="AL156" s="137"/>
      <c r="AM156" s="137"/>
      <c r="AN156" s="137"/>
      <c r="AO156" s="137"/>
      <c r="AP156" s="137" t="n">
        <v>257</v>
      </c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0</v>
      </c>
      <c r="I89" s="186" t="s">
        <v>285</v>
      </c>
      <c r="J89" s="184" t="str">
        <f aca="false">IF($I89=J$45,$G89,"")</f>
        <v/>
      </c>
      <c r="K89" s="184" t="n">
        <f aca="false">IF($I89=K$45,$G89,"")</f>
        <v>0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0</v>
      </c>
      <c r="I90" s="186" t="s">
        <v>281</v>
      </c>
      <c r="J90" s="184" t="n">
        <f aca="false">IF($I90=J$45,$G90,"")</f>
        <v>0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259</v>
      </c>
      <c r="I91" s="186" t="s">
        <v>281</v>
      </c>
      <c r="J91" s="184" t="n">
        <f aca="false">IF($I91=J$45,$G91,"")</f>
        <v>259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372</v>
      </c>
      <c r="I92" s="186" t="s">
        <v>285</v>
      </c>
      <c r="J92" s="184" t="str">
        <f aca="false">IF($I92=J$45,$G92,"")</f>
        <v/>
      </c>
      <c r="K92" s="184" t="n">
        <f aca="false">IF($I92=K$45,$G92,"")</f>
        <v>372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391</v>
      </c>
      <c r="I93" s="186" t="s">
        <v>285</v>
      </c>
      <c r="J93" s="184" t="str">
        <f aca="false">IF($I93=J$45,$G93,"")</f>
        <v/>
      </c>
      <c r="K93" s="184" t="n">
        <f aca="false">IF($I93=K$45,$G93,"")</f>
        <v>391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2425</v>
      </c>
      <c r="I94" s="186" t="s">
        <v>281</v>
      </c>
      <c r="J94" s="184" t="n">
        <f aca="false">IF($I94=J$45,$G94,"")</f>
        <v>2425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1252</v>
      </c>
      <c r="I95" s="186" t="s">
        <v>285</v>
      </c>
      <c r="J95" s="184" t="str">
        <f aca="false">IF($I95=J$45,$G95,"")</f>
        <v/>
      </c>
      <c r="K95" s="184" t="n">
        <f aca="false">IF($I95=K$45,$G95,"")</f>
        <v>1252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3969</v>
      </c>
      <c r="I96" s="186" t="s">
        <v>281</v>
      </c>
      <c r="J96" s="184" t="n">
        <f aca="false">IF($I96=J$45,$G96,"")</f>
        <v>3969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4468</v>
      </c>
      <c r="I97" s="186" t="s">
        <v>285</v>
      </c>
      <c r="J97" s="184" t="str">
        <f aca="false">IF($I97=J$45,$G97,"")</f>
        <v/>
      </c>
      <c r="K97" s="184" t="n">
        <f aca="false">IF($I97=K$45,$G97,"")</f>
        <v>4468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4163</v>
      </c>
      <c r="I98" s="186" t="s">
        <v>281</v>
      </c>
      <c r="J98" s="184" t="n">
        <f aca="false">IF($I98=J$45,$G98,"")</f>
        <v>4163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6841</v>
      </c>
      <c r="I99" s="186" t="s">
        <v>281</v>
      </c>
      <c r="J99" s="184" t="n">
        <f aca="false">IF($I99=J$45,$G99,"")</f>
        <v>6841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7374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7374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11705</v>
      </c>
      <c r="I101" s="186" t="s">
        <v>281</v>
      </c>
      <c r="J101" s="184" t="n">
        <f aca="false">IF($I101=J$45,$G101,"")</f>
        <v>11705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17015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17015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0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0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8667</v>
      </c>
      <c r="I104" s="186" t="s">
        <v>281</v>
      </c>
      <c r="J104" s="184" t="n">
        <f aca="false">IF($I104=J$45,$G104,"")</f>
        <v>8667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6562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6562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9987</v>
      </c>
      <c r="I106" s="186" t="s">
        <v>281</v>
      </c>
      <c r="J106" s="184" t="n">
        <f aca="false">IF($I106=J$45,$G106,"")</f>
        <v>9987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13009</v>
      </c>
      <c r="I107" s="186" t="s">
        <v>281</v>
      </c>
      <c r="J107" s="184" t="n">
        <f aca="false">IF($I107=J$45,$G107,"")</f>
        <v>13009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11819</v>
      </c>
      <c r="I108" s="186" t="s">
        <v>281</v>
      </c>
      <c r="J108" s="184" t="n">
        <f aca="false">IF($I108=J$45,$G108,"")</f>
        <v>11819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793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793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11520</v>
      </c>
      <c r="I110" s="186" t="s">
        <v>281</v>
      </c>
      <c r="J110" s="184" t="n">
        <f aca="false">IF($I110=J$45,$G110,"")</f>
        <v>11520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11314</v>
      </c>
      <c r="I111" s="186" t="s">
        <v>281</v>
      </c>
      <c r="J111" s="184" t="n">
        <f aca="false">IF($I111=J$45,$G111,"")</f>
        <v>11314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11889</v>
      </c>
      <c r="I112" s="186" t="s">
        <v>281</v>
      </c>
      <c r="J112" s="184" t="n">
        <f aca="false">IF($I112=J$45,$G112,"")</f>
        <v>11889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12775</v>
      </c>
      <c r="I113" s="186" t="s">
        <v>281</v>
      </c>
      <c r="J113" s="184" t="n">
        <f aca="false">IF($I113=J$45,$G113,"")</f>
        <v>12775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14599</v>
      </c>
      <c r="I114" s="186" t="s">
        <v>281</v>
      </c>
      <c r="J114" s="184" t="n">
        <f aca="false">IF($I114=J$45,$G114,"")</f>
        <v>14599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16094</v>
      </c>
      <c r="I115" s="186" t="s">
        <v>281</v>
      </c>
      <c r="J115" s="184" t="n">
        <f aca="false">IF($I115=J$45,$G115,"")</f>
        <v>16094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14875</v>
      </c>
      <c r="I116" s="186" t="s">
        <v>281</v>
      </c>
      <c r="J116" s="184" t="n">
        <f aca="false">IF($I116=J$45,$G116,"")</f>
        <v>14875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17226</v>
      </c>
      <c r="I117" s="186" t="s">
        <v>281</v>
      </c>
      <c r="J117" s="184" t="n">
        <f aca="false">IF($I117=J$45,$G117,"")</f>
        <v>17226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16798</v>
      </c>
      <c r="I118" s="186" t="s">
        <v>281</v>
      </c>
      <c r="J118" s="184" t="n">
        <f aca="false">IF($I118=J$45,$G118,"")</f>
        <v>16798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15419</v>
      </c>
      <c r="I119" s="186" t="s">
        <v>281</v>
      </c>
      <c r="J119" s="184" t="n">
        <f aca="false">IF($I119=J$45,$G119,"")</f>
        <v>15419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12185</v>
      </c>
      <c r="I120" s="186" t="s">
        <v>281</v>
      </c>
      <c r="J120" s="184" t="n">
        <f aca="false">IF($I120=J$45,$G120,"")</f>
        <v>12185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16781</v>
      </c>
      <c r="I121" s="186" t="s">
        <v>281</v>
      </c>
      <c r="J121" s="184" t="n">
        <f aca="false">IF($I121=J$45,$G121,"")</f>
        <v>16781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11188</v>
      </c>
      <c r="I122" s="186" t="s">
        <v>281</v>
      </c>
      <c r="J122" s="184" t="n">
        <f aca="false">IF($I122=J$45,$G122,"")</f>
        <v>11188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11305</v>
      </c>
      <c r="I123" s="186" t="s">
        <v>281</v>
      </c>
      <c r="J123" s="184" t="n">
        <f aca="false">IF($I123=J$45,$G123,"")</f>
        <v>11305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7718</v>
      </c>
      <c r="I124" s="186" t="s">
        <v>281</v>
      </c>
      <c r="J124" s="184" t="n">
        <f aca="false">IF($I124=J$45,$G124,"")</f>
        <v>7718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5699</v>
      </c>
      <c r="I125" s="186" t="s">
        <v>281</v>
      </c>
      <c r="J125" s="184" t="n">
        <f aca="false">IF($I125=J$45,$G125,"")</f>
        <v>5699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4684</v>
      </c>
      <c r="I126" s="186" t="s">
        <v>281</v>
      </c>
      <c r="J126" s="184" t="n">
        <f aca="false">IF($I126=J$45,$G126,"")</f>
        <v>4684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4223</v>
      </c>
      <c r="I127" s="186" t="s">
        <v>281</v>
      </c>
      <c r="J127" s="184" t="n">
        <f aca="false">IF($I127=J$45,$G127,"")</f>
        <v>4223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3471</v>
      </c>
      <c r="I128" s="186" t="s">
        <v>281</v>
      </c>
      <c r="J128" s="184" t="n">
        <f aca="false">IF($I128=J$45,$G128,"")</f>
        <v>3471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3090</v>
      </c>
      <c r="I129" s="186" t="s">
        <v>281</v>
      </c>
      <c r="J129" s="184" t="n">
        <f aca="false">IF($I129=J$45,$G129,"")</f>
        <v>3090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19:33:45Z</dcterms:modified>
  <cp:revision>0</cp:revision>
  <dc:subject/>
  <dc:title/>
</cp:coreProperties>
</file>