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4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4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SAK RIVER ST #1 (WEST SAK #1)</t>
  </si>
  <si>
    <t xml:space="preserve">Geologic Age:</t>
  </si>
  <si>
    <t xml:space="preserve">Latitude:</t>
  </si>
  <si>
    <t xml:space="preserve">Top Depth:</t>
  </si>
  <si>
    <t xml:space="preserve">7400.00 </t>
  </si>
  <si>
    <t xml:space="preserve">Longitude:</t>
  </si>
  <si>
    <t xml:space="preserve">Bottom Depth:</t>
  </si>
  <si>
    <t xml:space="preserve">742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5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00.00 - 742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700</c:v>
                </c:pt>
                <c:pt idx="48">
                  <c:v>6934</c:v>
                </c:pt>
                <c:pt idx="50">
                  <c:v>20142</c:v>
                </c:pt>
                <c:pt idx="52">
                  <c:v>14910</c:v>
                </c:pt>
                <c:pt idx="53">
                  <c:v>20639</c:v>
                </c:pt>
                <c:pt idx="55">
                  <c:v>25564</c:v>
                </c:pt>
                <c:pt idx="58">
                  <c:v>15839</c:v>
                </c:pt>
                <c:pt idx="60">
                  <c:v>11964</c:v>
                </c:pt>
                <c:pt idx="61">
                  <c:v>10127</c:v>
                </c:pt>
                <c:pt idx="62">
                  <c:v>6834</c:v>
                </c:pt>
                <c:pt idx="64">
                  <c:v>6401</c:v>
                </c:pt>
                <c:pt idx="65">
                  <c:v>5535</c:v>
                </c:pt>
                <c:pt idx="66">
                  <c:v>3971</c:v>
                </c:pt>
                <c:pt idx="67">
                  <c:v>3163</c:v>
                </c:pt>
                <c:pt idx="68">
                  <c:v>2219</c:v>
                </c:pt>
                <c:pt idx="69">
                  <c:v>3375</c:v>
                </c:pt>
                <c:pt idx="70">
                  <c:v>2170</c:v>
                </c:pt>
                <c:pt idx="71">
                  <c:v>1268</c:v>
                </c:pt>
                <c:pt idx="72">
                  <c:v>1123</c:v>
                </c:pt>
                <c:pt idx="73">
                  <c:v>1388</c:v>
                </c:pt>
                <c:pt idx="74">
                  <c:v>1150</c:v>
                </c:pt>
                <c:pt idx="75">
                  <c:v>695</c:v>
                </c:pt>
                <c:pt idx="76">
                  <c:v>688</c:v>
                </c:pt>
                <c:pt idx="77">
                  <c:v>456</c:v>
                </c:pt>
                <c:pt idx="78">
                  <c:v>696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14</c:v>
                </c:pt>
                <c:pt idx="47">
                  <c:v>1772</c:v>
                </c:pt>
                <c:pt idx="49">
                  <c:v>5894</c:v>
                </c:pt>
                <c:pt idx="51">
                  <c:v>20400</c:v>
                </c:pt>
                <c:pt idx="54">
                  <c:v>14631</c:v>
                </c:pt>
                <c:pt idx="56">
                  <c:v>34934</c:v>
                </c:pt>
                <c:pt idx="59">
                  <c:v>11164</c:v>
                </c:pt>
                <c:pt idx="63">
                  <c:v>123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09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7260634"/>
        <c:axId val="15966440"/>
      </c:barChart>
      <c:catAx>
        <c:axId val="472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40"/>
        <c:crossesAt val="0"/>
        <c:auto val="1"/>
        <c:lblAlgn val="ctr"/>
        <c:lblOffset val="100"/>
        <c:noMultiLvlLbl val="0"/>
      </c:catAx>
      <c:valAx>
        <c:axId val="159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51374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3.129165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366531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7048424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5696867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952743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157622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11.56367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6.213569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82.14709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/>
      <c r="AF109" s="129"/>
      <c r="AG109" s="129"/>
      <c r="AH109" s="129"/>
      <c r="AI109" s="129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/>
      <c r="AF110" s="136"/>
      <c r="AG110" s="136"/>
      <c r="AH110" s="136"/>
      <c r="AI110" s="136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58</v>
      </c>
      <c r="AF111" s="129"/>
      <c r="AG111" s="129"/>
      <c r="AH111" s="129"/>
      <c r="AI111" s="129"/>
      <c r="AJ111" s="130" t="n">
        <v>700</v>
      </c>
      <c r="AK111" s="130"/>
      <c r="AL111" s="130"/>
      <c r="AM111" s="130"/>
      <c r="AN111" s="130"/>
      <c r="AO111" s="130"/>
      <c r="AP111" s="130" t="n">
        <v>107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85</v>
      </c>
      <c r="AF112" s="136"/>
      <c r="AG112" s="136"/>
      <c r="AH112" s="136"/>
      <c r="AI112" s="136"/>
      <c r="AJ112" s="137" t="n">
        <v>214</v>
      </c>
      <c r="AK112" s="137"/>
      <c r="AL112" s="137"/>
      <c r="AM112" s="137"/>
      <c r="AN112" s="137"/>
      <c r="AO112" s="137"/>
      <c r="AP112" s="137" t="n">
        <v>46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49</v>
      </c>
      <c r="AF113" s="129"/>
      <c r="AG113" s="129"/>
      <c r="AH113" s="129"/>
      <c r="AI113" s="129"/>
      <c r="AJ113" s="130" t="n">
        <v>1772</v>
      </c>
      <c r="AK113" s="130"/>
      <c r="AL113" s="130"/>
      <c r="AM113" s="130"/>
      <c r="AN113" s="130"/>
      <c r="AO113" s="130"/>
      <c r="AP113" s="130" t="n">
        <v>391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6</v>
      </c>
      <c r="AF114" s="136"/>
      <c r="AG114" s="136"/>
      <c r="AH114" s="136"/>
      <c r="AI114" s="136"/>
      <c r="AJ114" s="137" t="n">
        <v>6934</v>
      </c>
      <c r="AK114" s="137"/>
      <c r="AL114" s="137"/>
      <c r="AM114" s="137"/>
      <c r="AN114" s="137"/>
      <c r="AO114" s="137"/>
      <c r="AP114" s="137" t="n">
        <v>1943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913</v>
      </c>
      <c r="AF115" s="129"/>
      <c r="AG115" s="129"/>
      <c r="AH115" s="129"/>
      <c r="AI115" s="129"/>
      <c r="AJ115" s="130" t="n">
        <v>5894</v>
      </c>
      <c r="AK115" s="130"/>
      <c r="AL115" s="130"/>
      <c r="AM115" s="130"/>
      <c r="AN115" s="130"/>
      <c r="AO115" s="130"/>
      <c r="AP115" s="130" t="n">
        <v>1754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804</v>
      </c>
      <c r="AF116" s="145"/>
      <c r="AG116" s="145"/>
      <c r="AH116" s="145"/>
      <c r="AI116" s="145"/>
      <c r="AJ116" s="146" t="n">
        <v>20142</v>
      </c>
      <c r="AK116" s="146"/>
      <c r="AL116" s="146"/>
      <c r="AM116" s="146"/>
      <c r="AN116" s="146"/>
      <c r="AO116" s="146"/>
      <c r="AP116" s="146" t="n">
        <v>5461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75</v>
      </c>
      <c r="AF124" s="122"/>
      <c r="AG124" s="122"/>
      <c r="AH124" s="122"/>
      <c r="AI124" s="122"/>
      <c r="AJ124" s="123" t="n">
        <v>20400</v>
      </c>
      <c r="AK124" s="123"/>
      <c r="AL124" s="123"/>
      <c r="AM124" s="123"/>
      <c r="AN124" s="123"/>
      <c r="AO124" s="123"/>
      <c r="AP124" s="123" t="n">
        <v>3761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899</v>
      </c>
      <c r="AF125" s="129"/>
      <c r="AG125" s="129"/>
      <c r="AH125" s="129"/>
      <c r="AI125" s="129"/>
      <c r="AJ125" s="130" t="n">
        <v>14910</v>
      </c>
      <c r="AK125" s="130"/>
      <c r="AL125" s="130"/>
      <c r="AM125" s="130"/>
      <c r="AN125" s="130"/>
      <c r="AO125" s="130"/>
      <c r="AP125" s="130" t="n">
        <v>3929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74</v>
      </c>
      <c r="AF126" s="136"/>
      <c r="AG126" s="136"/>
      <c r="AH126" s="136"/>
      <c r="AI126" s="136"/>
      <c r="AJ126" s="137" t="n">
        <v>20639</v>
      </c>
      <c r="AK126" s="137"/>
      <c r="AL126" s="137"/>
      <c r="AM126" s="137"/>
      <c r="AN126" s="137"/>
      <c r="AO126" s="137"/>
      <c r="AP126" s="137" t="n">
        <v>5349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22</v>
      </c>
      <c r="AF127" s="129"/>
      <c r="AG127" s="129"/>
      <c r="AH127" s="129"/>
      <c r="AI127" s="129"/>
      <c r="AJ127" s="130" t="n">
        <v>14631</v>
      </c>
      <c r="AK127" s="130"/>
      <c r="AL127" s="130"/>
      <c r="AM127" s="130"/>
      <c r="AN127" s="130"/>
      <c r="AO127" s="130"/>
      <c r="AP127" s="130" t="n">
        <v>2731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4</v>
      </c>
      <c r="AF128" s="136"/>
      <c r="AG128" s="136"/>
      <c r="AH128" s="136"/>
      <c r="AI128" s="136"/>
      <c r="AJ128" s="137" t="n">
        <v>25564</v>
      </c>
      <c r="AK128" s="137"/>
      <c r="AL128" s="137"/>
      <c r="AM128" s="137"/>
      <c r="AN128" s="137"/>
      <c r="AO128" s="137"/>
      <c r="AP128" s="137" t="n">
        <v>5366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796</v>
      </c>
      <c r="AF129" s="129"/>
      <c r="AG129" s="129"/>
      <c r="AH129" s="129"/>
      <c r="AI129" s="129"/>
      <c r="AJ129" s="130" t="n">
        <v>34934</v>
      </c>
      <c r="AK129" s="130"/>
      <c r="AL129" s="130"/>
      <c r="AM129" s="130"/>
      <c r="AN129" s="130"/>
      <c r="AO129" s="130"/>
      <c r="AP129" s="130" t="n">
        <v>5034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 t="n">
        <v>58.959</v>
      </c>
      <c r="AF130" s="136"/>
      <c r="AG130" s="136"/>
      <c r="AH130" s="136"/>
      <c r="AI130" s="136"/>
      <c r="AJ130" s="137" t="n">
        <v>1097</v>
      </c>
      <c r="AK130" s="137"/>
      <c r="AL130" s="137"/>
      <c r="AM130" s="137"/>
      <c r="AN130" s="137"/>
      <c r="AO130" s="137"/>
      <c r="AP130" s="137" t="n">
        <v>427</v>
      </c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37</v>
      </c>
      <c r="AF131" s="129"/>
      <c r="AG131" s="129"/>
      <c r="AH131" s="129"/>
      <c r="AI131" s="129"/>
      <c r="AJ131" s="130" t="n">
        <v>15839</v>
      </c>
      <c r="AK131" s="130"/>
      <c r="AL131" s="130"/>
      <c r="AM131" s="130"/>
      <c r="AN131" s="130"/>
      <c r="AO131" s="130"/>
      <c r="AP131" s="130" t="n">
        <v>4515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4</v>
      </c>
      <c r="AF132" s="136"/>
      <c r="AG132" s="136"/>
      <c r="AH132" s="136"/>
      <c r="AI132" s="136"/>
      <c r="AJ132" s="137" t="n">
        <v>11164</v>
      </c>
      <c r="AK132" s="137"/>
      <c r="AL132" s="137"/>
      <c r="AM132" s="137"/>
      <c r="AN132" s="137"/>
      <c r="AO132" s="137"/>
      <c r="AP132" s="137" t="n">
        <v>2057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58</v>
      </c>
      <c r="AF133" s="129"/>
      <c r="AG133" s="129"/>
      <c r="AH133" s="129"/>
      <c r="AI133" s="129"/>
      <c r="AJ133" s="130" t="n">
        <v>11964</v>
      </c>
      <c r="AK133" s="130"/>
      <c r="AL133" s="130"/>
      <c r="AM133" s="130"/>
      <c r="AN133" s="130"/>
      <c r="AO133" s="130"/>
      <c r="AP133" s="130" t="n">
        <v>3196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26</v>
      </c>
      <c r="AF134" s="136"/>
      <c r="AG134" s="136"/>
      <c r="AH134" s="136"/>
      <c r="AI134" s="136"/>
      <c r="AJ134" s="137" t="n">
        <v>10127</v>
      </c>
      <c r="AK134" s="137"/>
      <c r="AL134" s="137"/>
      <c r="AM134" s="137"/>
      <c r="AN134" s="137"/>
      <c r="AO134" s="137"/>
      <c r="AP134" s="137" t="n">
        <v>2708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54</v>
      </c>
      <c r="AF135" s="129"/>
      <c r="AG135" s="129"/>
      <c r="AH135" s="129"/>
      <c r="AI135" s="129"/>
      <c r="AJ135" s="130" t="n">
        <v>6834</v>
      </c>
      <c r="AK135" s="130"/>
      <c r="AL135" s="130"/>
      <c r="AM135" s="130"/>
      <c r="AN135" s="130"/>
      <c r="AO135" s="130"/>
      <c r="AP135" s="130" t="n">
        <v>1880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72</v>
      </c>
      <c r="AF136" s="136"/>
      <c r="AG136" s="136"/>
      <c r="AH136" s="136"/>
      <c r="AI136" s="136"/>
      <c r="AJ136" s="137" t="n">
        <v>1237</v>
      </c>
      <c r="AK136" s="137"/>
      <c r="AL136" s="137"/>
      <c r="AM136" s="137"/>
      <c r="AN136" s="137"/>
      <c r="AO136" s="137"/>
      <c r="AP136" s="137" t="n">
        <v>227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53</v>
      </c>
      <c r="AF137" s="129"/>
      <c r="AG137" s="129"/>
      <c r="AH137" s="129"/>
      <c r="AI137" s="129"/>
      <c r="AJ137" s="130" t="n">
        <v>6401</v>
      </c>
      <c r="AK137" s="130"/>
      <c r="AL137" s="130"/>
      <c r="AM137" s="130"/>
      <c r="AN137" s="130"/>
      <c r="AO137" s="130"/>
      <c r="AP137" s="130" t="n">
        <v>1781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3</v>
      </c>
      <c r="AF138" s="136"/>
      <c r="AG138" s="136"/>
      <c r="AH138" s="136"/>
      <c r="AI138" s="136"/>
      <c r="AJ138" s="137" t="n">
        <v>5535</v>
      </c>
      <c r="AK138" s="137"/>
      <c r="AL138" s="137"/>
      <c r="AM138" s="137"/>
      <c r="AN138" s="137"/>
      <c r="AO138" s="137"/>
      <c r="AP138" s="137" t="n">
        <v>1447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798</v>
      </c>
      <c r="AF139" s="129"/>
      <c r="AG139" s="129"/>
      <c r="AH139" s="129"/>
      <c r="AI139" s="129"/>
      <c r="AJ139" s="130" t="n">
        <v>3971</v>
      </c>
      <c r="AK139" s="130"/>
      <c r="AL139" s="130"/>
      <c r="AM139" s="130"/>
      <c r="AN139" s="130"/>
      <c r="AO139" s="130"/>
      <c r="AP139" s="130" t="n">
        <v>1017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65</v>
      </c>
      <c r="AF140" s="136"/>
      <c r="AG140" s="136"/>
      <c r="AH140" s="136"/>
      <c r="AI140" s="136"/>
      <c r="AJ140" s="137" t="n">
        <v>3163</v>
      </c>
      <c r="AK140" s="137"/>
      <c r="AL140" s="137"/>
      <c r="AM140" s="137"/>
      <c r="AN140" s="137"/>
      <c r="AO140" s="137"/>
      <c r="AP140" s="137" t="n">
        <v>794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34</v>
      </c>
      <c r="AF141" s="129"/>
      <c r="AG141" s="129"/>
      <c r="AH141" s="129"/>
      <c r="AI141" s="129"/>
      <c r="AJ141" s="130" t="n">
        <v>2219</v>
      </c>
      <c r="AK141" s="130"/>
      <c r="AL141" s="130"/>
      <c r="AM141" s="130"/>
      <c r="AN141" s="130"/>
      <c r="AO141" s="130"/>
      <c r="AP141" s="130" t="n">
        <v>567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15</v>
      </c>
      <c r="AF142" s="136"/>
      <c r="AG142" s="136"/>
      <c r="AH142" s="136"/>
      <c r="AI142" s="136"/>
      <c r="AJ142" s="137" t="n">
        <v>3375</v>
      </c>
      <c r="AK142" s="137"/>
      <c r="AL142" s="137"/>
      <c r="AM142" s="137"/>
      <c r="AN142" s="137"/>
      <c r="AO142" s="137"/>
      <c r="AP142" s="137" t="n">
        <v>725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08</v>
      </c>
      <c r="AF143" s="129"/>
      <c r="AG143" s="129"/>
      <c r="AH143" s="129"/>
      <c r="AI143" s="129"/>
      <c r="AJ143" s="130" t="n">
        <v>2170</v>
      </c>
      <c r="AK143" s="130"/>
      <c r="AL143" s="130"/>
      <c r="AM143" s="130"/>
      <c r="AN143" s="130"/>
      <c r="AO143" s="130"/>
      <c r="AP143" s="130" t="n">
        <v>438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26</v>
      </c>
      <c r="AF144" s="136"/>
      <c r="AG144" s="136"/>
      <c r="AH144" s="136"/>
      <c r="AI144" s="136"/>
      <c r="AJ144" s="137" t="n">
        <v>1268</v>
      </c>
      <c r="AK144" s="137"/>
      <c r="AL144" s="137"/>
      <c r="AM144" s="137"/>
      <c r="AN144" s="137"/>
      <c r="AO144" s="137"/>
      <c r="AP144" s="137" t="n">
        <v>301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73</v>
      </c>
      <c r="AF145" s="129"/>
      <c r="AG145" s="129"/>
      <c r="AH145" s="129"/>
      <c r="AI145" s="129"/>
      <c r="AJ145" s="130" t="n">
        <v>1123</v>
      </c>
      <c r="AK145" s="130"/>
      <c r="AL145" s="130"/>
      <c r="AM145" s="130"/>
      <c r="AN145" s="130"/>
      <c r="AO145" s="130"/>
      <c r="AP145" s="130" t="n">
        <v>233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5</v>
      </c>
      <c r="AF146" s="136"/>
      <c r="AG146" s="136"/>
      <c r="AH146" s="136"/>
      <c r="AI146" s="136"/>
      <c r="AJ146" s="137" t="n">
        <v>1388</v>
      </c>
      <c r="AK146" s="137"/>
      <c r="AL146" s="137"/>
      <c r="AM146" s="137"/>
      <c r="AN146" s="137"/>
      <c r="AO146" s="137"/>
      <c r="AP146" s="137" t="n">
        <v>253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42</v>
      </c>
      <c r="AF147" s="129"/>
      <c r="AG147" s="129"/>
      <c r="AH147" s="129"/>
      <c r="AI147" s="129"/>
      <c r="AJ147" s="130" t="n">
        <v>1150</v>
      </c>
      <c r="AK147" s="130"/>
      <c r="AL147" s="130"/>
      <c r="AM147" s="130"/>
      <c r="AN147" s="130"/>
      <c r="AO147" s="130"/>
      <c r="AP147" s="130" t="n">
        <v>189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15</v>
      </c>
      <c r="AF148" s="136"/>
      <c r="AG148" s="136"/>
      <c r="AH148" s="136"/>
      <c r="AI148" s="136"/>
      <c r="AJ148" s="137" t="n">
        <v>695</v>
      </c>
      <c r="AK148" s="137"/>
      <c r="AL148" s="137"/>
      <c r="AM148" s="137"/>
      <c r="AN148" s="137"/>
      <c r="AO148" s="137"/>
      <c r="AP148" s="137" t="n">
        <v>140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1</v>
      </c>
      <c r="AF149" s="129"/>
      <c r="AG149" s="129"/>
      <c r="AH149" s="129"/>
      <c r="AI149" s="129"/>
      <c r="AJ149" s="130" t="n">
        <v>688</v>
      </c>
      <c r="AK149" s="130"/>
      <c r="AL149" s="130"/>
      <c r="AM149" s="130"/>
      <c r="AN149" s="130"/>
      <c r="AO149" s="130"/>
      <c r="AP149" s="130" t="n">
        <v>116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83</v>
      </c>
      <c r="AF150" s="136"/>
      <c r="AG150" s="136"/>
      <c r="AH150" s="136"/>
      <c r="AI150" s="136"/>
      <c r="AJ150" s="137" t="n">
        <v>456</v>
      </c>
      <c r="AK150" s="137"/>
      <c r="AL150" s="137"/>
      <c r="AM150" s="137"/>
      <c r="AN150" s="137"/>
      <c r="AO150" s="137"/>
      <c r="AP150" s="137" t="n">
        <v>83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82</v>
      </c>
      <c r="AF151" s="129"/>
      <c r="AG151" s="129"/>
      <c r="AH151" s="129"/>
      <c r="AI151" s="129"/>
      <c r="AJ151" s="130" t="n">
        <v>696</v>
      </c>
      <c r="AK151" s="130"/>
      <c r="AL151" s="130"/>
      <c r="AM151" s="130"/>
      <c r="AN151" s="130"/>
      <c r="AO151" s="130"/>
      <c r="AP151" s="130" t="n">
        <v>79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/>
      <c r="AF152" s="136"/>
      <c r="AG152" s="136"/>
      <c r="AH152" s="136"/>
      <c r="AI152" s="136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/>
      <c r="AF153" s="129"/>
      <c r="AG153" s="129"/>
      <c r="AH153" s="129"/>
      <c r="AI153" s="129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/>
      <c r="AF154" s="136"/>
      <c r="AG154" s="136"/>
      <c r="AH154" s="136"/>
      <c r="AI154" s="136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/>
      <c r="AF155" s="129"/>
      <c r="AG155" s="129"/>
      <c r="AH155" s="129"/>
      <c r="AI155" s="129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/>
      <c r="AF156" s="136"/>
      <c r="AG156" s="136"/>
      <c r="AH156" s="136"/>
      <c r="AI156" s="136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0</v>
      </c>
      <c r="I89" s="186" t="s">
        <v>285</v>
      </c>
      <c r="J89" s="184" t="str">
        <f aca="false">IF($I89=J$45,$G89,"")</f>
        <v/>
      </c>
      <c r="K89" s="184" t="n">
        <f aca="false">IF($I89=K$45,$G89,"")</f>
        <v>0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0</v>
      </c>
      <c r="I90" s="186" t="s">
        <v>281</v>
      </c>
      <c r="J90" s="184" t="n">
        <f aca="false">IF($I90=J$45,$G90,"")</f>
        <v>0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700</v>
      </c>
      <c r="I91" s="186" t="s">
        <v>281</v>
      </c>
      <c r="J91" s="184" t="n">
        <f aca="false">IF($I91=J$45,$G91,"")</f>
        <v>700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214</v>
      </c>
      <c r="I92" s="186" t="s">
        <v>285</v>
      </c>
      <c r="J92" s="184" t="str">
        <f aca="false">IF($I92=J$45,$G92,"")</f>
        <v/>
      </c>
      <c r="K92" s="184" t="n">
        <f aca="false">IF($I92=K$45,$G92,"")</f>
        <v>214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1772</v>
      </c>
      <c r="I93" s="186" t="s">
        <v>285</v>
      </c>
      <c r="J93" s="184" t="str">
        <f aca="false">IF($I93=J$45,$G93,"")</f>
        <v/>
      </c>
      <c r="K93" s="184" t="n">
        <f aca="false">IF($I93=K$45,$G93,"")</f>
        <v>1772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6934</v>
      </c>
      <c r="I94" s="186" t="s">
        <v>281</v>
      </c>
      <c r="J94" s="184" t="n">
        <f aca="false">IF($I94=J$45,$G94,"")</f>
        <v>6934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5894</v>
      </c>
      <c r="I95" s="186" t="s">
        <v>285</v>
      </c>
      <c r="J95" s="184" t="str">
        <f aca="false">IF($I95=J$45,$G95,"")</f>
        <v/>
      </c>
      <c r="K95" s="184" t="n">
        <f aca="false">IF($I95=K$45,$G95,"")</f>
        <v>5894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20142</v>
      </c>
      <c r="I96" s="186" t="s">
        <v>281</v>
      </c>
      <c r="J96" s="184" t="n">
        <f aca="false">IF($I96=J$45,$G96,"")</f>
        <v>20142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20400</v>
      </c>
      <c r="I97" s="186" t="s">
        <v>285</v>
      </c>
      <c r="J97" s="184" t="str">
        <f aca="false">IF($I97=J$45,$G97,"")</f>
        <v/>
      </c>
      <c r="K97" s="184" t="n">
        <f aca="false">IF($I97=K$45,$G97,"")</f>
        <v>20400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14910</v>
      </c>
      <c r="I98" s="186" t="s">
        <v>281</v>
      </c>
      <c r="J98" s="184" t="n">
        <f aca="false">IF($I98=J$45,$G98,"")</f>
        <v>14910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20639</v>
      </c>
      <c r="I99" s="186" t="s">
        <v>281</v>
      </c>
      <c r="J99" s="184" t="n">
        <f aca="false">IF($I99=J$45,$G99,"")</f>
        <v>20639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14631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14631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25564</v>
      </c>
      <c r="I101" s="186" t="s">
        <v>281</v>
      </c>
      <c r="J101" s="184" t="n">
        <f aca="false">IF($I101=J$45,$G101,"")</f>
        <v>25564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34934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34934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1097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1097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15839</v>
      </c>
      <c r="I104" s="186" t="s">
        <v>281</v>
      </c>
      <c r="J104" s="184" t="n">
        <f aca="false">IF($I104=J$45,$G104,"")</f>
        <v>15839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11164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11164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11964</v>
      </c>
      <c r="I106" s="186" t="s">
        <v>281</v>
      </c>
      <c r="J106" s="184" t="n">
        <f aca="false">IF($I106=J$45,$G106,"")</f>
        <v>11964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10127</v>
      </c>
      <c r="I107" s="186" t="s">
        <v>281</v>
      </c>
      <c r="J107" s="184" t="n">
        <f aca="false">IF($I107=J$45,$G107,"")</f>
        <v>10127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6834</v>
      </c>
      <c r="I108" s="186" t="s">
        <v>281</v>
      </c>
      <c r="J108" s="184" t="n">
        <f aca="false">IF($I108=J$45,$G108,"")</f>
        <v>6834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1237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1237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6401</v>
      </c>
      <c r="I110" s="186" t="s">
        <v>281</v>
      </c>
      <c r="J110" s="184" t="n">
        <f aca="false">IF($I110=J$45,$G110,"")</f>
        <v>6401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5535</v>
      </c>
      <c r="I111" s="186" t="s">
        <v>281</v>
      </c>
      <c r="J111" s="184" t="n">
        <f aca="false">IF($I111=J$45,$G111,"")</f>
        <v>5535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3971</v>
      </c>
      <c r="I112" s="186" t="s">
        <v>281</v>
      </c>
      <c r="J112" s="184" t="n">
        <f aca="false">IF($I112=J$45,$G112,"")</f>
        <v>3971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3163</v>
      </c>
      <c r="I113" s="186" t="s">
        <v>281</v>
      </c>
      <c r="J113" s="184" t="n">
        <f aca="false">IF($I113=J$45,$G113,"")</f>
        <v>3163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2219</v>
      </c>
      <c r="I114" s="186" t="s">
        <v>281</v>
      </c>
      <c r="J114" s="184" t="n">
        <f aca="false">IF($I114=J$45,$G114,"")</f>
        <v>2219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3375</v>
      </c>
      <c r="I115" s="186" t="s">
        <v>281</v>
      </c>
      <c r="J115" s="184" t="n">
        <f aca="false">IF($I115=J$45,$G115,"")</f>
        <v>3375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2170</v>
      </c>
      <c r="I116" s="186" t="s">
        <v>281</v>
      </c>
      <c r="J116" s="184" t="n">
        <f aca="false">IF($I116=J$45,$G116,"")</f>
        <v>2170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1268</v>
      </c>
      <c r="I117" s="186" t="s">
        <v>281</v>
      </c>
      <c r="J117" s="184" t="n">
        <f aca="false">IF($I117=J$45,$G117,"")</f>
        <v>1268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1123</v>
      </c>
      <c r="I118" s="186" t="s">
        <v>281</v>
      </c>
      <c r="J118" s="184" t="n">
        <f aca="false">IF($I118=J$45,$G118,"")</f>
        <v>1123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1388</v>
      </c>
      <c r="I119" s="186" t="s">
        <v>281</v>
      </c>
      <c r="J119" s="184" t="n">
        <f aca="false">IF($I119=J$45,$G119,"")</f>
        <v>1388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1150</v>
      </c>
      <c r="I120" s="186" t="s">
        <v>281</v>
      </c>
      <c r="J120" s="184" t="n">
        <f aca="false">IF($I120=J$45,$G120,"")</f>
        <v>1150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695</v>
      </c>
      <c r="I121" s="186" t="s">
        <v>281</v>
      </c>
      <c r="J121" s="184" t="n">
        <f aca="false">IF($I121=J$45,$G121,"")</f>
        <v>695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688</v>
      </c>
      <c r="I122" s="186" t="s">
        <v>281</v>
      </c>
      <c r="J122" s="184" t="n">
        <f aca="false">IF($I122=J$45,$G122,"")</f>
        <v>688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456</v>
      </c>
      <c r="I123" s="186" t="s">
        <v>281</v>
      </c>
      <c r="J123" s="184" t="n">
        <f aca="false">IF($I123=J$45,$G123,"")</f>
        <v>456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696</v>
      </c>
      <c r="I124" s="186" t="s">
        <v>281</v>
      </c>
      <c r="J124" s="184" t="n">
        <f aca="false">IF($I124=J$45,$G124,"")</f>
        <v>696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0</v>
      </c>
      <c r="I125" s="186" t="s">
        <v>281</v>
      </c>
      <c r="J125" s="184" t="n">
        <f aca="false">IF($I125=J$45,$G125,"")</f>
        <v>0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0</v>
      </c>
      <c r="I126" s="186" t="s">
        <v>281</v>
      </c>
      <c r="J126" s="184" t="n">
        <f aca="false">IF($I126=J$45,$G126,"")</f>
        <v>0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0</v>
      </c>
      <c r="I127" s="186" t="s">
        <v>281</v>
      </c>
      <c r="J127" s="184" t="n">
        <f aca="false">IF($I127=J$45,$G127,"")</f>
        <v>0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0</v>
      </c>
      <c r="I128" s="186" t="s">
        <v>281</v>
      </c>
      <c r="J128" s="184" t="n">
        <f aca="false">IF($I128=J$45,$G128,"")</f>
        <v>0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0</v>
      </c>
      <c r="I129" s="186" t="s">
        <v>281</v>
      </c>
      <c r="J129" s="184" t="n">
        <f aca="false">IF($I129=J$45,$G129,"")</f>
        <v>0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20:16:29Z</dcterms:modified>
  <cp:revision>0</cp:revision>
  <dc:subject/>
  <dc:title/>
</cp:coreProperties>
</file>