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2897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96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590.00 </t>
  </si>
  <si>
    <t xml:space="preserve">Longitude:</t>
  </si>
  <si>
    <t xml:space="preserve">Bottom Depth:</t>
  </si>
  <si>
    <t xml:space="preserve">762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416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590.00 - 762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186</c:v>
                </c:pt>
                <c:pt idx="50">
                  <c:v>1557</c:v>
                </c:pt>
                <c:pt idx="52">
                  <c:v>2279</c:v>
                </c:pt>
                <c:pt idx="53">
                  <c:v>5312</c:v>
                </c:pt>
                <c:pt idx="55">
                  <c:v>2574</c:v>
                </c:pt>
                <c:pt idx="58">
                  <c:v>4132</c:v>
                </c:pt>
                <c:pt idx="60">
                  <c:v>3353</c:v>
                </c:pt>
                <c:pt idx="61">
                  <c:v>4053</c:v>
                </c:pt>
                <c:pt idx="62">
                  <c:v>3804</c:v>
                </c:pt>
                <c:pt idx="64">
                  <c:v>4640</c:v>
                </c:pt>
                <c:pt idx="65">
                  <c:v>3810</c:v>
                </c:pt>
                <c:pt idx="66">
                  <c:v>3843</c:v>
                </c:pt>
                <c:pt idx="67">
                  <c:v>3682</c:v>
                </c:pt>
                <c:pt idx="68">
                  <c:v>3518</c:v>
                </c:pt>
                <c:pt idx="69">
                  <c:v>3953</c:v>
                </c:pt>
                <c:pt idx="70">
                  <c:v>3777</c:v>
                </c:pt>
                <c:pt idx="71">
                  <c:v>5584</c:v>
                </c:pt>
                <c:pt idx="72">
                  <c:v>6535</c:v>
                </c:pt>
                <c:pt idx="73">
                  <c:v>6458</c:v>
                </c:pt>
                <c:pt idx="74">
                  <c:v>5182</c:v>
                </c:pt>
                <c:pt idx="75">
                  <c:v>6919</c:v>
                </c:pt>
                <c:pt idx="76">
                  <c:v>5382</c:v>
                </c:pt>
                <c:pt idx="77">
                  <c:v>5009</c:v>
                </c:pt>
                <c:pt idx="78">
                  <c:v>2998</c:v>
                </c:pt>
                <c:pt idx="79">
                  <c:v>2673</c:v>
                </c:pt>
                <c:pt idx="80">
                  <c:v>1760</c:v>
                </c:pt>
                <c:pt idx="81">
                  <c:v>1337</c:v>
                </c:pt>
                <c:pt idx="82">
                  <c:v>1177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291</c:v>
                </c:pt>
                <c:pt idx="49">
                  <c:v>312</c:v>
                </c:pt>
                <c:pt idx="51">
                  <c:v>1405</c:v>
                </c:pt>
                <c:pt idx="54">
                  <c:v>2465</c:v>
                </c:pt>
                <c:pt idx="56">
                  <c:v>6677</c:v>
                </c:pt>
                <c:pt idx="59">
                  <c:v>2743</c:v>
                </c:pt>
                <c:pt idx="63">
                  <c:v>664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15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9758044"/>
        <c:axId val="48486733"/>
      </c:barChart>
      <c:catAx>
        <c:axId val="5975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33"/>
        <c:crossesAt val="0"/>
        <c:auto val="1"/>
        <c:lblAlgn val="ctr"/>
        <c:lblOffset val="100"/>
        <c:noMultiLvlLbl val="0"/>
      </c:catAx>
      <c:valAx>
        <c:axId val="4848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3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4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6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7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3</v>
      </c>
      <c r="I37" s="53" t="s">
        <v>33</v>
      </c>
      <c r="J37" s="53" t="s">
        <v>33</v>
      </c>
      <c r="K37" s="49" t="s">
        <v>33</v>
      </c>
      <c r="L37" s="49" t="s">
        <v>33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5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6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7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38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6677/2743</f>
        <v>2.43419613561794</v>
      </c>
      <c r="L45" s="70"/>
      <c r="M45" s="70"/>
      <c r="N45" s="70"/>
      <c r="Q45" s="71" t="s">
        <v>39</v>
      </c>
      <c r="R45" s="71"/>
      <c r="S45" s="72" t="s">
        <v>40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1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2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3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6677/2574</f>
        <v>2.59401709401709</v>
      </c>
      <c r="L46" s="76"/>
      <c r="M46" s="76"/>
      <c r="N46" s="76"/>
      <c r="Q46" s="75" t="s">
        <v>44</v>
      </c>
      <c r="R46" s="75"/>
      <c r="S46" s="77" t="s">
        <v>45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6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7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48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2743/4132</f>
        <v>0.663843175217812</v>
      </c>
      <c r="L47" s="81"/>
      <c r="M47" s="81"/>
      <c r="N47" s="81"/>
      <c r="Q47" s="69" t="s">
        <v>49</v>
      </c>
      <c r="R47" s="69"/>
      <c r="S47" s="82" t="s">
        <v>50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1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2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3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4132/(4132+3353)</f>
        <v>0.552037408149633</v>
      </c>
      <c r="L48" s="76"/>
      <c r="M48" s="76"/>
      <c r="N48" s="76"/>
      <c r="Q48" s="75" t="s">
        <v>54</v>
      </c>
      <c r="R48" s="75"/>
      <c r="S48" s="77" t="s">
        <v>55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7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58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2574/(2574+5584)</f>
        <v>0.315518509438588</v>
      </c>
      <c r="L49" s="81"/>
      <c r="M49" s="81"/>
      <c r="N49" s="81"/>
      <c r="Q49" s="69" t="s">
        <v>59</v>
      </c>
      <c r="R49" s="69"/>
      <c r="S49" s="87" t="s">
        <v>60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1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2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3810+3682+3953+5584+6458)+(3682+3953+5584+6458+6919))/(2*(3843+3518+3777+6535+5182))</f>
        <v>1.09566834390724</v>
      </c>
      <c r="L50" s="76"/>
      <c r="M50" s="76"/>
      <c r="N50" s="76"/>
      <c r="Q50" s="75" t="s">
        <v>64</v>
      </c>
      <c r="R50" s="75"/>
      <c r="S50" s="77" t="s">
        <v>65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6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7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68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0+186+1557+2279+5312+2574+4132+3353+4053+3804+4640+3810+3843+3682+3518+3953+3777+5584+6535+6458+5182+6919+5382+5009+2998+2673+1760+1337+1177+0)/862311</f>
        <v>12.2330574467912</v>
      </c>
      <c r="L51" s="88"/>
      <c r="M51" s="88"/>
      <c r="N51" s="88"/>
      <c r="Q51" s="69" t="s">
        <v>69</v>
      </c>
      <c r="R51" s="69"/>
      <c r="S51" s="87" t="s">
        <v>70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2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3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0+291+312+1405+2465+6677+2743+664)/862311</f>
        <v>1.68813803836435</v>
      </c>
      <c r="L52" s="89"/>
      <c r="M52" s="89"/>
      <c r="N52" s="89"/>
      <c r="Q52" s="75" t="s">
        <v>74</v>
      </c>
      <c r="R52" s="75"/>
      <c r="S52" s="90" t="s">
        <v>75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6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7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78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862311</f>
        <v>0</v>
      </c>
      <c r="L53" s="88"/>
      <c r="M53" s="88"/>
      <c r="N53" s="88"/>
      <c r="Q53" s="69" t="s">
        <v>79</v>
      </c>
      <c r="R53" s="69"/>
      <c r="S53" s="91" t="s">
        <v>80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1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2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862311</f>
        <v>0</v>
      </c>
      <c r="L54" s="89"/>
      <c r="M54" s="89"/>
      <c r="N54" s="89"/>
      <c r="Q54" s="75"/>
      <c r="R54" s="75"/>
      <c r="S54" s="77" t="s">
        <v>84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5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6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7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862311</f>
        <v>0</v>
      </c>
      <c r="L55" s="88"/>
      <c r="M55" s="88"/>
      <c r="N55" s="88"/>
      <c r="Q55" s="69"/>
      <c r="R55" s="69"/>
      <c r="S55" s="91" t="s">
        <v>88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89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0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1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862311-121197)/862311</f>
        <v>85.945094055393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2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7</v>
      </c>
      <c r="C64" s="109"/>
      <c r="D64" s="110"/>
      <c r="E64" s="109"/>
      <c r="F64" s="109"/>
      <c r="G64" s="109"/>
      <c r="H64" s="109"/>
      <c r="I64" s="109" t="s">
        <v>98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99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0</v>
      </c>
      <c r="AX64" s="109"/>
      <c r="AY64" s="109"/>
      <c r="AZ64" s="109"/>
      <c r="BA64" s="109"/>
      <c r="BB64" s="109" t="s">
        <v>100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1</v>
      </c>
      <c r="C65" s="113"/>
      <c r="D65" s="114"/>
      <c r="E65" s="113"/>
      <c r="F65" s="113"/>
      <c r="G65" s="113"/>
      <c r="H65" s="113"/>
      <c r="I65" s="113" t="s">
        <v>102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3</v>
      </c>
      <c r="AH65" s="113"/>
      <c r="AI65" s="113"/>
      <c r="AJ65" s="113"/>
      <c r="AK65" s="113"/>
      <c r="AL65" s="113"/>
      <c r="AM65" s="113" t="s">
        <v>104</v>
      </c>
      <c r="AN65" s="113"/>
      <c r="AO65" s="113"/>
      <c r="AP65" s="113"/>
      <c r="AQ65" s="113" t="s">
        <v>105</v>
      </c>
      <c r="AR65" s="113"/>
      <c r="AS65" s="113"/>
      <c r="AT65" s="113"/>
      <c r="AU65" s="113"/>
      <c r="AV65" s="113"/>
      <c r="AW65" s="113" t="s">
        <v>106</v>
      </c>
      <c r="AX65" s="113"/>
      <c r="AY65" s="113"/>
      <c r="AZ65" s="113"/>
      <c r="BA65" s="113"/>
      <c r="BB65" s="113" t="s">
        <v>107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08</v>
      </c>
      <c r="C66" s="117"/>
      <c r="D66" s="117"/>
      <c r="E66" s="117"/>
      <c r="F66" s="117"/>
      <c r="G66" s="117"/>
      <c r="H66" s="117"/>
      <c r="I66" s="118" t="s">
        <v>109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0</v>
      </c>
      <c r="C67" s="124"/>
      <c r="D67" s="124"/>
      <c r="E67" s="124"/>
      <c r="F67" s="124"/>
      <c r="G67" s="124"/>
      <c r="H67" s="124"/>
      <c r="I67" s="125" t="s">
        <v>111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2</v>
      </c>
      <c r="C68" s="131"/>
      <c r="D68" s="131"/>
      <c r="E68" s="131"/>
      <c r="F68" s="131"/>
      <c r="G68" s="131"/>
      <c r="H68" s="131"/>
      <c r="I68" s="132" t="s">
        <v>113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4</v>
      </c>
      <c r="C69" s="124"/>
      <c r="D69" s="124"/>
      <c r="E69" s="124"/>
      <c r="F69" s="124"/>
      <c r="G69" s="124"/>
      <c r="H69" s="124"/>
      <c r="I69" s="125" t="s">
        <v>115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6</v>
      </c>
      <c r="C70" s="131"/>
      <c r="D70" s="131"/>
      <c r="E70" s="131"/>
      <c r="F70" s="131"/>
      <c r="G70" s="131"/>
      <c r="H70" s="131"/>
      <c r="I70" s="132" t="s">
        <v>117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18</v>
      </c>
      <c r="C71" s="124"/>
      <c r="D71" s="124"/>
      <c r="E71" s="124"/>
      <c r="F71" s="124"/>
      <c r="G71" s="124"/>
      <c r="H71" s="124"/>
      <c r="I71" s="125" t="s">
        <v>119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0</v>
      </c>
      <c r="C72" s="131"/>
      <c r="D72" s="131"/>
      <c r="E72" s="131"/>
      <c r="F72" s="131"/>
      <c r="G72" s="131"/>
      <c r="H72" s="131"/>
      <c r="I72" s="132" t="s">
        <v>121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2</v>
      </c>
      <c r="C73" s="124"/>
      <c r="D73" s="124"/>
      <c r="E73" s="124"/>
      <c r="F73" s="124"/>
      <c r="G73" s="124"/>
      <c r="H73" s="124"/>
      <c r="I73" s="125" t="s">
        <v>123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4</v>
      </c>
      <c r="C74" s="131"/>
      <c r="D74" s="131"/>
      <c r="E74" s="131"/>
      <c r="F74" s="131"/>
      <c r="G74" s="131"/>
      <c r="H74" s="131"/>
      <c r="I74" s="132" t="s">
        <v>125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6</v>
      </c>
      <c r="C75" s="124"/>
      <c r="D75" s="124"/>
      <c r="E75" s="124"/>
      <c r="F75" s="124"/>
      <c r="G75" s="124"/>
      <c r="H75" s="124"/>
      <c r="I75" s="125" t="s">
        <v>127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28</v>
      </c>
      <c r="C76" s="131"/>
      <c r="D76" s="131"/>
      <c r="E76" s="131"/>
      <c r="F76" s="131"/>
      <c r="G76" s="131"/>
      <c r="H76" s="131"/>
      <c r="I76" s="132" t="s">
        <v>129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0</v>
      </c>
      <c r="C77" s="124"/>
      <c r="D77" s="124"/>
      <c r="E77" s="124"/>
      <c r="F77" s="124"/>
      <c r="G77" s="124"/>
      <c r="H77" s="124"/>
      <c r="I77" s="125" t="s">
        <v>131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2</v>
      </c>
      <c r="C78" s="131"/>
      <c r="D78" s="131"/>
      <c r="E78" s="131"/>
      <c r="F78" s="131"/>
      <c r="G78" s="131"/>
      <c r="H78" s="131"/>
      <c r="I78" s="132" t="s">
        <v>133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4</v>
      </c>
      <c r="C79" s="124"/>
      <c r="D79" s="124"/>
      <c r="E79" s="124"/>
      <c r="F79" s="124"/>
      <c r="G79" s="124"/>
      <c r="H79" s="124"/>
      <c r="I79" s="125" t="s">
        <v>135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6</v>
      </c>
      <c r="C80" s="131"/>
      <c r="D80" s="131"/>
      <c r="E80" s="131"/>
      <c r="F80" s="131"/>
      <c r="G80" s="131"/>
      <c r="H80" s="131"/>
      <c r="I80" s="132" t="s">
        <v>137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38</v>
      </c>
      <c r="C81" s="124"/>
      <c r="D81" s="124"/>
      <c r="E81" s="124"/>
      <c r="F81" s="124"/>
      <c r="G81" s="124"/>
      <c r="H81" s="124"/>
      <c r="I81" s="125" t="s">
        <v>139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0</v>
      </c>
      <c r="C82" s="131"/>
      <c r="D82" s="131"/>
      <c r="E82" s="131"/>
      <c r="F82" s="131"/>
      <c r="G82" s="131"/>
      <c r="H82" s="131"/>
      <c r="I82" s="132" t="s">
        <v>141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2</v>
      </c>
      <c r="C83" s="124"/>
      <c r="D83" s="124"/>
      <c r="E83" s="124"/>
      <c r="F83" s="124"/>
      <c r="G83" s="124"/>
      <c r="H83" s="124"/>
      <c r="I83" s="125" t="s">
        <v>143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4</v>
      </c>
      <c r="C84" s="131"/>
      <c r="D84" s="131"/>
      <c r="E84" s="131"/>
      <c r="F84" s="131"/>
      <c r="G84" s="131"/>
      <c r="H84" s="131"/>
      <c r="I84" s="132" t="s">
        <v>145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6</v>
      </c>
      <c r="C85" s="124"/>
      <c r="D85" s="124"/>
      <c r="E85" s="124"/>
      <c r="F85" s="124"/>
      <c r="G85" s="124"/>
      <c r="H85" s="124"/>
      <c r="I85" s="125" t="s">
        <v>147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48</v>
      </c>
      <c r="C86" s="131"/>
      <c r="D86" s="131"/>
      <c r="E86" s="131"/>
      <c r="F86" s="131"/>
      <c r="G86" s="131"/>
      <c r="H86" s="131"/>
      <c r="I86" s="132" t="s">
        <v>149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0</v>
      </c>
      <c r="C87" s="124"/>
      <c r="D87" s="124"/>
      <c r="E87" s="124"/>
      <c r="F87" s="124"/>
      <c r="G87" s="124"/>
      <c r="H87" s="124"/>
      <c r="I87" s="125" t="s">
        <v>151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2</v>
      </c>
      <c r="C88" s="131"/>
      <c r="D88" s="131"/>
      <c r="E88" s="131"/>
      <c r="F88" s="131"/>
      <c r="G88" s="131"/>
      <c r="H88" s="131"/>
      <c r="I88" s="132" t="s">
        <v>153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4</v>
      </c>
      <c r="C89" s="124"/>
      <c r="D89" s="124"/>
      <c r="E89" s="124"/>
      <c r="F89" s="124"/>
      <c r="G89" s="124"/>
      <c r="H89" s="124"/>
      <c r="I89" s="125" t="s">
        <v>155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6</v>
      </c>
      <c r="C90" s="131"/>
      <c r="D90" s="131"/>
      <c r="E90" s="131"/>
      <c r="F90" s="131"/>
      <c r="G90" s="131"/>
      <c r="H90" s="131"/>
      <c r="I90" s="132" t="s">
        <v>157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58</v>
      </c>
      <c r="C91" s="124"/>
      <c r="D91" s="124"/>
      <c r="E91" s="124"/>
      <c r="F91" s="124"/>
      <c r="G91" s="124"/>
      <c r="H91" s="124"/>
      <c r="I91" s="125" t="s">
        <v>159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0</v>
      </c>
      <c r="C92" s="131"/>
      <c r="D92" s="131"/>
      <c r="E92" s="131"/>
      <c r="F92" s="131"/>
      <c r="G92" s="131"/>
      <c r="H92" s="131"/>
      <c r="I92" s="132" t="s">
        <v>161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2</v>
      </c>
      <c r="C93" s="124"/>
      <c r="D93" s="124"/>
      <c r="E93" s="124"/>
      <c r="F93" s="124"/>
      <c r="G93" s="124"/>
      <c r="H93" s="124"/>
      <c r="I93" s="125" t="s">
        <v>16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4</v>
      </c>
      <c r="C94" s="131"/>
      <c r="D94" s="131"/>
      <c r="E94" s="131"/>
      <c r="F94" s="131"/>
      <c r="G94" s="131"/>
      <c r="H94" s="131"/>
      <c r="I94" s="132" t="s">
        <v>165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6</v>
      </c>
      <c r="C95" s="124"/>
      <c r="D95" s="124"/>
      <c r="E95" s="124"/>
      <c r="F95" s="124"/>
      <c r="G95" s="124"/>
      <c r="H95" s="124"/>
      <c r="I95" s="125" t="s">
        <v>167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68</v>
      </c>
      <c r="C96" s="131"/>
      <c r="D96" s="131"/>
      <c r="E96" s="131"/>
      <c r="F96" s="131"/>
      <c r="G96" s="131"/>
      <c r="H96" s="131"/>
      <c r="I96" s="132" t="s">
        <v>169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0</v>
      </c>
      <c r="C97" s="124"/>
      <c r="D97" s="124"/>
      <c r="E97" s="124"/>
      <c r="F97" s="124"/>
      <c r="G97" s="124"/>
      <c r="H97" s="124"/>
      <c r="I97" s="125" t="s">
        <v>171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2</v>
      </c>
      <c r="C98" s="131"/>
      <c r="D98" s="131"/>
      <c r="E98" s="131"/>
      <c r="F98" s="131"/>
      <c r="G98" s="131"/>
      <c r="H98" s="131"/>
      <c r="I98" s="132" t="s">
        <v>173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4</v>
      </c>
      <c r="C99" s="124"/>
      <c r="D99" s="124"/>
      <c r="E99" s="124"/>
      <c r="F99" s="124"/>
      <c r="G99" s="124"/>
      <c r="H99" s="124"/>
      <c r="I99" s="125" t="s">
        <v>175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6</v>
      </c>
      <c r="C100" s="131"/>
      <c r="D100" s="131"/>
      <c r="E100" s="131"/>
      <c r="F100" s="131"/>
      <c r="G100" s="131"/>
      <c r="H100" s="131"/>
      <c r="I100" s="132" t="s">
        <v>177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78</v>
      </c>
      <c r="C101" s="124"/>
      <c r="D101" s="124"/>
      <c r="E101" s="124"/>
      <c r="F101" s="124"/>
      <c r="G101" s="124"/>
      <c r="H101" s="124"/>
      <c r="I101" s="125" t="s">
        <v>179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0</v>
      </c>
      <c r="C102" s="131"/>
      <c r="D102" s="131"/>
      <c r="E102" s="131"/>
      <c r="F102" s="131"/>
      <c r="G102" s="131"/>
      <c r="H102" s="131"/>
      <c r="I102" s="137" t="s">
        <v>181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2</v>
      </c>
      <c r="C103" s="124"/>
      <c r="D103" s="124"/>
      <c r="E103" s="124"/>
      <c r="F103" s="124"/>
      <c r="G103" s="124"/>
      <c r="H103" s="124"/>
      <c r="I103" s="138" t="s">
        <v>183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4</v>
      </c>
      <c r="C104" s="131"/>
      <c r="D104" s="131"/>
      <c r="E104" s="131"/>
      <c r="F104" s="131"/>
      <c r="G104" s="131"/>
      <c r="H104" s="131"/>
      <c r="I104" s="137" t="s">
        <v>185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6</v>
      </c>
      <c r="C105" s="124"/>
      <c r="D105" s="124"/>
      <c r="E105" s="124"/>
      <c r="F105" s="124"/>
      <c r="G105" s="124"/>
      <c r="H105" s="124"/>
      <c r="I105" s="125" t="s">
        <v>187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88</v>
      </c>
      <c r="C106" s="131"/>
      <c r="D106" s="131"/>
      <c r="E106" s="131"/>
      <c r="F106" s="131"/>
      <c r="G106" s="131"/>
      <c r="H106" s="131"/>
      <c r="I106" s="132" t="s">
        <v>189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0</v>
      </c>
      <c r="C107" s="124"/>
      <c r="D107" s="124"/>
      <c r="E107" s="124"/>
      <c r="F107" s="124"/>
      <c r="G107" s="124"/>
      <c r="H107" s="124"/>
      <c r="I107" s="125" t="s">
        <v>191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2</v>
      </c>
      <c r="C108" s="131"/>
      <c r="D108" s="131"/>
      <c r="E108" s="131"/>
      <c r="F108" s="131"/>
      <c r="G108" s="131"/>
      <c r="H108" s="131"/>
      <c r="I108" s="132" t="s">
        <v>193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4</v>
      </c>
      <c r="C109" s="124"/>
      <c r="D109" s="124"/>
      <c r="E109" s="124"/>
      <c r="F109" s="124"/>
      <c r="G109" s="124"/>
      <c r="H109" s="124"/>
      <c r="I109" s="125" t="s">
        <v>195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6</v>
      </c>
      <c r="C110" s="131"/>
      <c r="D110" s="131"/>
      <c r="E110" s="131"/>
      <c r="F110" s="131"/>
      <c r="G110" s="131"/>
      <c r="H110" s="131"/>
      <c r="I110" s="132" t="s">
        <v>197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198</v>
      </c>
      <c r="C111" s="124"/>
      <c r="D111" s="124"/>
      <c r="E111" s="124"/>
      <c r="F111" s="124"/>
      <c r="G111" s="124"/>
      <c r="H111" s="124"/>
      <c r="I111" s="125" t="s">
        <v>199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/>
      <c r="AF111" s="126"/>
      <c r="AG111" s="126"/>
      <c r="AH111" s="126"/>
      <c r="AI111" s="126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0</v>
      </c>
      <c r="C112" s="131"/>
      <c r="D112" s="131"/>
      <c r="E112" s="131"/>
      <c r="F112" s="131"/>
      <c r="G112" s="131"/>
      <c r="H112" s="131"/>
      <c r="I112" s="132" t="s">
        <v>201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/>
      <c r="AF112" s="133"/>
      <c r="AG112" s="133"/>
      <c r="AH112" s="133"/>
      <c r="AI112" s="133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2</v>
      </c>
      <c r="C113" s="124"/>
      <c r="D113" s="124"/>
      <c r="E113" s="124"/>
      <c r="F113" s="124"/>
      <c r="G113" s="124"/>
      <c r="H113" s="124"/>
      <c r="I113" s="125" t="s">
        <v>203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265</v>
      </c>
      <c r="AF113" s="126"/>
      <c r="AG113" s="126"/>
      <c r="AH113" s="126"/>
      <c r="AI113" s="126"/>
      <c r="AJ113" s="127" t="n">
        <v>291</v>
      </c>
      <c r="AK113" s="127"/>
      <c r="AL113" s="127"/>
      <c r="AM113" s="127"/>
      <c r="AN113" s="127"/>
      <c r="AO113" s="127"/>
      <c r="AP113" s="127" t="n">
        <v>76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4</v>
      </c>
      <c r="C114" s="131"/>
      <c r="D114" s="131"/>
      <c r="E114" s="131"/>
      <c r="F114" s="131"/>
      <c r="G114" s="131"/>
      <c r="H114" s="131"/>
      <c r="I114" s="132" t="s">
        <v>205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53</v>
      </c>
      <c r="AF114" s="133"/>
      <c r="AG114" s="133"/>
      <c r="AH114" s="133"/>
      <c r="AI114" s="133"/>
      <c r="AJ114" s="134" t="n">
        <v>186</v>
      </c>
      <c r="AK114" s="134"/>
      <c r="AL114" s="134"/>
      <c r="AM114" s="134"/>
      <c r="AN114" s="134"/>
      <c r="AO114" s="134"/>
      <c r="AP114" s="134" t="n">
        <v>53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6</v>
      </c>
      <c r="C115" s="124"/>
      <c r="D115" s="124"/>
      <c r="E115" s="124"/>
      <c r="F115" s="124"/>
      <c r="G115" s="124"/>
      <c r="H115" s="124"/>
      <c r="I115" s="125" t="s">
        <v>207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09</v>
      </c>
      <c r="AF115" s="126"/>
      <c r="AG115" s="126"/>
      <c r="AH115" s="126"/>
      <c r="AI115" s="126"/>
      <c r="AJ115" s="127" t="n">
        <v>312</v>
      </c>
      <c r="AK115" s="127"/>
      <c r="AL115" s="127"/>
      <c r="AM115" s="127"/>
      <c r="AN115" s="127"/>
      <c r="AO115" s="127"/>
      <c r="AP115" s="127" t="n">
        <v>74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08</v>
      </c>
      <c r="C116" s="140"/>
      <c r="D116" s="140"/>
      <c r="E116" s="140"/>
      <c r="F116" s="140"/>
      <c r="G116" s="140"/>
      <c r="H116" s="140"/>
      <c r="I116" s="141" t="s">
        <v>209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94</v>
      </c>
      <c r="AF116" s="142"/>
      <c r="AG116" s="142"/>
      <c r="AH116" s="142"/>
      <c r="AI116" s="142"/>
      <c r="AJ116" s="143" t="n">
        <v>1557</v>
      </c>
      <c r="AK116" s="143"/>
      <c r="AL116" s="143"/>
      <c r="AM116" s="143"/>
      <c r="AN116" s="143"/>
      <c r="AO116" s="143"/>
      <c r="AP116" s="143" t="n">
        <v>424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4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7</v>
      </c>
      <c r="C122" s="109"/>
      <c r="D122" s="110"/>
      <c r="E122" s="109"/>
      <c r="F122" s="109"/>
      <c r="G122" s="109"/>
      <c r="H122" s="109"/>
      <c r="I122" s="109" t="s">
        <v>98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99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0</v>
      </c>
      <c r="AX122" s="109"/>
      <c r="AY122" s="109"/>
      <c r="AZ122" s="109"/>
      <c r="BA122" s="109"/>
      <c r="BB122" s="109" t="s">
        <v>100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1</v>
      </c>
      <c r="C123" s="113"/>
      <c r="D123" s="114"/>
      <c r="E123" s="113"/>
      <c r="F123" s="113"/>
      <c r="G123" s="113"/>
      <c r="H123" s="113"/>
      <c r="I123" s="113" t="s">
        <v>102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3</v>
      </c>
      <c r="AH123" s="113"/>
      <c r="AI123" s="113"/>
      <c r="AJ123" s="113"/>
      <c r="AK123" s="113"/>
      <c r="AL123" s="113"/>
      <c r="AM123" s="113" t="s">
        <v>104</v>
      </c>
      <c r="AN123" s="113"/>
      <c r="AO123" s="113"/>
      <c r="AP123" s="113"/>
      <c r="AQ123" s="113" t="s">
        <v>105</v>
      </c>
      <c r="AR123" s="113"/>
      <c r="AS123" s="113"/>
      <c r="AT123" s="113"/>
      <c r="AU123" s="113"/>
      <c r="AV123" s="113"/>
      <c r="AW123" s="113" t="s">
        <v>106</v>
      </c>
      <c r="AX123" s="113"/>
      <c r="AY123" s="113"/>
      <c r="AZ123" s="113"/>
      <c r="BA123" s="113"/>
      <c r="BB123" s="113" t="s">
        <v>107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0</v>
      </c>
      <c r="C124" s="117"/>
      <c r="D124" s="117"/>
      <c r="E124" s="117"/>
      <c r="F124" s="117"/>
      <c r="G124" s="117"/>
      <c r="H124" s="117"/>
      <c r="I124" s="118" t="s">
        <v>211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71</v>
      </c>
      <c r="AF124" s="119"/>
      <c r="AG124" s="119"/>
      <c r="AH124" s="119"/>
      <c r="AI124" s="119"/>
      <c r="AJ124" s="120" t="n">
        <v>1405</v>
      </c>
      <c r="AK124" s="120"/>
      <c r="AL124" s="120"/>
      <c r="AM124" s="120"/>
      <c r="AN124" s="120"/>
      <c r="AO124" s="120"/>
      <c r="AP124" s="120" t="n">
        <v>281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2</v>
      </c>
      <c r="C125" s="124"/>
      <c r="D125" s="124"/>
      <c r="E125" s="124"/>
      <c r="F125" s="124"/>
      <c r="G125" s="124"/>
      <c r="H125" s="124"/>
      <c r="I125" s="125" t="s">
        <v>213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88</v>
      </c>
      <c r="AF125" s="126"/>
      <c r="AG125" s="126"/>
      <c r="AH125" s="126"/>
      <c r="AI125" s="126"/>
      <c r="AJ125" s="127" t="n">
        <v>2279</v>
      </c>
      <c r="AK125" s="127"/>
      <c r="AL125" s="127"/>
      <c r="AM125" s="127"/>
      <c r="AN125" s="127"/>
      <c r="AO125" s="127"/>
      <c r="AP125" s="127" t="n">
        <v>569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4</v>
      </c>
      <c r="C126" s="131"/>
      <c r="D126" s="131"/>
      <c r="E126" s="131"/>
      <c r="F126" s="131"/>
      <c r="G126" s="131"/>
      <c r="H126" s="131"/>
      <c r="I126" s="132" t="s">
        <v>215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6</v>
      </c>
      <c r="AF126" s="133"/>
      <c r="AG126" s="133"/>
      <c r="AH126" s="133"/>
      <c r="AI126" s="133"/>
      <c r="AJ126" s="134" t="n">
        <v>5312</v>
      </c>
      <c r="AK126" s="134"/>
      <c r="AL126" s="134"/>
      <c r="AM126" s="134"/>
      <c r="AN126" s="134"/>
      <c r="AO126" s="134"/>
      <c r="AP126" s="134" t="n">
        <v>1067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6</v>
      </c>
      <c r="C127" s="124"/>
      <c r="D127" s="124"/>
      <c r="E127" s="124"/>
      <c r="F127" s="124"/>
      <c r="G127" s="124"/>
      <c r="H127" s="124"/>
      <c r="I127" s="125" t="s">
        <v>217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14</v>
      </c>
      <c r="AF127" s="126"/>
      <c r="AG127" s="126"/>
      <c r="AH127" s="126"/>
      <c r="AI127" s="126"/>
      <c r="AJ127" s="127" t="n">
        <v>2465</v>
      </c>
      <c r="AK127" s="127"/>
      <c r="AL127" s="127"/>
      <c r="AM127" s="127"/>
      <c r="AN127" s="127"/>
      <c r="AO127" s="127"/>
      <c r="AP127" s="127" t="n">
        <v>688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18</v>
      </c>
      <c r="C128" s="131"/>
      <c r="D128" s="131"/>
      <c r="E128" s="131"/>
      <c r="F128" s="131"/>
      <c r="G128" s="131"/>
      <c r="H128" s="131"/>
      <c r="I128" s="132" t="s">
        <v>219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22</v>
      </c>
      <c r="AF128" s="133"/>
      <c r="AG128" s="133"/>
      <c r="AH128" s="133"/>
      <c r="AI128" s="133"/>
      <c r="AJ128" s="134" t="n">
        <v>2574</v>
      </c>
      <c r="AK128" s="134"/>
      <c r="AL128" s="134"/>
      <c r="AM128" s="134"/>
      <c r="AN128" s="134"/>
      <c r="AO128" s="134"/>
      <c r="AP128" s="134" t="n">
        <v>862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0</v>
      </c>
      <c r="C129" s="124"/>
      <c r="D129" s="124"/>
      <c r="E129" s="124"/>
      <c r="F129" s="124"/>
      <c r="G129" s="124"/>
      <c r="H129" s="124"/>
      <c r="I129" s="125" t="s">
        <v>221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12</v>
      </c>
      <c r="AF129" s="126"/>
      <c r="AG129" s="126"/>
      <c r="AH129" s="126"/>
      <c r="AI129" s="126"/>
      <c r="AJ129" s="127" t="n">
        <v>6677</v>
      </c>
      <c r="AK129" s="127"/>
      <c r="AL129" s="127"/>
      <c r="AM129" s="127"/>
      <c r="AN129" s="127"/>
      <c r="AO129" s="127"/>
      <c r="AP129" s="127" t="n">
        <v>1596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2</v>
      </c>
      <c r="C130" s="131"/>
      <c r="D130" s="131"/>
      <c r="E130" s="131"/>
      <c r="F130" s="131"/>
      <c r="G130" s="131"/>
      <c r="H130" s="131"/>
      <c r="I130" s="132" t="s">
        <v>223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55</v>
      </c>
      <c r="AF130" s="133"/>
      <c r="AG130" s="133"/>
      <c r="AH130" s="133"/>
      <c r="AI130" s="133"/>
      <c r="AJ130" s="134" t="n">
        <v>1152</v>
      </c>
      <c r="AK130" s="134"/>
      <c r="AL130" s="134"/>
      <c r="AM130" s="134"/>
      <c r="AN130" s="134"/>
      <c r="AO130" s="134"/>
      <c r="AP130" s="134" t="n">
        <v>200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4</v>
      </c>
      <c r="C131" s="124"/>
      <c r="D131" s="124"/>
      <c r="E131" s="124"/>
      <c r="F131" s="124"/>
      <c r="G131" s="124"/>
      <c r="H131" s="124"/>
      <c r="I131" s="125" t="s">
        <v>225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14</v>
      </c>
      <c r="AF131" s="126"/>
      <c r="AG131" s="126"/>
      <c r="AH131" s="126"/>
      <c r="AI131" s="126"/>
      <c r="AJ131" s="127" t="n">
        <v>4132</v>
      </c>
      <c r="AK131" s="127"/>
      <c r="AL131" s="127"/>
      <c r="AM131" s="127"/>
      <c r="AN131" s="127"/>
      <c r="AO131" s="127"/>
      <c r="AP131" s="127" t="n">
        <v>1084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6</v>
      </c>
      <c r="C132" s="131"/>
      <c r="D132" s="131"/>
      <c r="E132" s="131"/>
      <c r="F132" s="131"/>
      <c r="G132" s="131"/>
      <c r="H132" s="131"/>
      <c r="I132" s="132" t="s">
        <v>227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81</v>
      </c>
      <c r="AF132" s="133"/>
      <c r="AG132" s="133"/>
      <c r="AH132" s="133"/>
      <c r="AI132" s="133"/>
      <c r="AJ132" s="134" t="n">
        <v>2743</v>
      </c>
      <c r="AK132" s="134"/>
      <c r="AL132" s="134"/>
      <c r="AM132" s="134"/>
      <c r="AN132" s="134"/>
      <c r="AO132" s="134"/>
      <c r="AP132" s="134" t="n">
        <v>504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28</v>
      </c>
      <c r="C133" s="124"/>
      <c r="D133" s="124"/>
      <c r="E133" s="124"/>
      <c r="F133" s="124"/>
      <c r="G133" s="124"/>
      <c r="H133" s="124"/>
      <c r="I133" s="125" t="s">
        <v>229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32</v>
      </c>
      <c r="AF133" s="126"/>
      <c r="AG133" s="126"/>
      <c r="AH133" s="126"/>
      <c r="AI133" s="126"/>
      <c r="AJ133" s="127" t="n">
        <v>3353</v>
      </c>
      <c r="AK133" s="127"/>
      <c r="AL133" s="127"/>
      <c r="AM133" s="127"/>
      <c r="AN133" s="127"/>
      <c r="AO133" s="127"/>
      <c r="AP133" s="127" t="n">
        <v>847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0</v>
      </c>
      <c r="C134" s="131"/>
      <c r="D134" s="131"/>
      <c r="E134" s="131"/>
      <c r="F134" s="131"/>
      <c r="G134" s="131"/>
      <c r="H134" s="131"/>
      <c r="I134" s="132" t="s">
        <v>231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</v>
      </c>
      <c r="AF134" s="133"/>
      <c r="AG134" s="133"/>
      <c r="AH134" s="133"/>
      <c r="AI134" s="133"/>
      <c r="AJ134" s="134" t="n">
        <v>4053</v>
      </c>
      <c r="AK134" s="134"/>
      <c r="AL134" s="134"/>
      <c r="AM134" s="134"/>
      <c r="AN134" s="134"/>
      <c r="AO134" s="134"/>
      <c r="AP134" s="134" t="n">
        <v>1098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2</v>
      </c>
      <c r="C135" s="124"/>
      <c r="D135" s="124"/>
      <c r="E135" s="124"/>
      <c r="F135" s="124"/>
      <c r="G135" s="124"/>
      <c r="H135" s="124"/>
      <c r="I135" s="125" t="s">
        <v>233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25</v>
      </c>
      <c r="AF135" s="126"/>
      <c r="AG135" s="126"/>
      <c r="AH135" s="126"/>
      <c r="AI135" s="126"/>
      <c r="AJ135" s="127" t="n">
        <v>3804</v>
      </c>
      <c r="AK135" s="127"/>
      <c r="AL135" s="127"/>
      <c r="AM135" s="127"/>
      <c r="AN135" s="127"/>
      <c r="AO135" s="127"/>
      <c r="AP135" s="127" t="n">
        <v>1017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4</v>
      </c>
      <c r="C136" s="131"/>
      <c r="D136" s="131"/>
      <c r="E136" s="131"/>
      <c r="F136" s="131"/>
      <c r="G136" s="131"/>
      <c r="H136" s="131"/>
      <c r="I136" s="132" t="s">
        <v>235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92</v>
      </c>
      <c r="AF136" s="133"/>
      <c r="AG136" s="133"/>
      <c r="AH136" s="133"/>
      <c r="AI136" s="133"/>
      <c r="AJ136" s="134" t="n">
        <v>664</v>
      </c>
      <c r="AK136" s="134"/>
      <c r="AL136" s="134"/>
      <c r="AM136" s="134"/>
      <c r="AN136" s="134"/>
      <c r="AO136" s="134"/>
      <c r="AP136" s="134" t="n">
        <v>149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6</v>
      </c>
      <c r="C137" s="124"/>
      <c r="D137" s="124"/>
      <c r="E137" s="124"/>
      <c r="F137" s="124"/>
      <c r="G137" s="124"/>
      <c r="H137" s="124"/>
      <c r="I137" s="125" t="s">
        <v>237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1</v>
      </c>
      <c r="AF137" s="126"/>
      <c r="AG137" s="126"/>
      <c r="AH137" s="126"/>
      <c r="AI137" s="126"/>
      <c r="AJ137" s="127" t="n">
        <v>4640</v>
      </c>
      <c r="AK137" s="127"/>
      <c r="AL137" s="127"/>
      <c r="AM137" s="127"/>
      <c r="AN137" s="127"/>
      <c r="AO137" s="127"/>
      <c r="AP137" s="127" t="n">
        <v>1255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38</v>
      </c>
      <c r="C138" s="131"/>
      <c r="D138" s="131"/>
      <c r="E138" s="131"/>
      <c r="F138" s="131"/>
      <c r="G138" s="131"/>
      <c r="H138" s="131"/>
      <c r="I138" s="132" t="s">
        <v>239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98</v>
      </c>
      <c r="AF138" s="133"/>
      <c r="AG138" s="133"/>
      <c r="AH138" s="133"/>
      <c r="AI138" s="133"/>
      <c r="AJ138" s="134" t="n">
        <v>3810</v>
      </c>
      <c r="AK138" s="134"/>
      <c r="AL138" s="134"/>
      <c r="AM138" s="134"/>
      <c r="AN138" s="134"/>
      <c r="AO138" s="134"/>
      <c r="AP138" s="134" t="n">
        <v>1019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0</v>
      </c>
      <c r="C139" s="124"/>
      <c r="D139" s="124"/>
      <c r="E139" s="124"/>
      <c r="F139" s="124"/>
      <c r="G139" s="124"/>
      <c r="H139" s="124"/>
      <c r="I139" s="125" t="s">
        <v>241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64</v>
      </c>
      <c r="AF139" s="126"/>
      <c r="AG139" s="126"/>
      <c r="AH139" s="126"/>
      <c r="AI139" s="126"/>
      <c r="AJ139" s="127" t="n">
        <v>3843</v>
      </c>
      <c r="AK139" s="127"/>
      <c r="AL139" s="127"/>
      <c r="AM139" s="127"/>
      <c r="AN139" s="127"/>
      <c r="AO139" s="127"/>
      <c r="AP139" s="127" t="n">
        <v>918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2</v>
      </c>
      <c r="C140" s="131"/>
      <c r="D140" s="131"/>
      <c r="E140" s="131"/>
      <c r="F140" s="131"/>
      <c r="G140" s="131"/>
      <c r="H140" s="131"/>
      <c r="I140" s="132" t="s">
        <v>243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29</v>
      </c>
      <c r="AF140" s="133"/>
      <c r="AG140" s="133"/>
      <c r="AH140" s="133"/>
      <c r="AI140" s="133"/>
      <c r="AJ140" s="134" t="n">
        <v>3682</v>
      </c>
      <c r="AK140" s="134"/>
      <c r="AL140" s="134"/>
      <c r="AM140" s="134"/>
      <c r="AN140" s="134"/>
      <c r="AO140" s="134"/>
      <c r="AP140" s="134" t="n">
        <v>972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4</v>
      </c>
      <c r="C141" s="124"/>
      <c r="D141" s="124"/>
      <c r="E141" s="124"/>
      <c r="F141" s="124"/>
      <c r="G141" s="124"/>
      <c r="H141" s="124"/>
      <c r="I141" s="125" t="s">
        <v>245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99</v>
      </c>
      <c r="AF141" s="126"/>
      <c r="AG141" s="126"/>
      <c r="AH141" s="126"/>
      <c r="AI141" s="126"/>
      <c r="AJ141" s="127" t="n">
        <v>3518</v>
      </c>
      <c r="AK141" s="127"/>
      <c r="AL141" s="127"/>
      <c r="AM141" s="127"/>
      <c r="AN141" s="127"/>
      <c r="AO141" s="127"/>
      <c r="AP141" s="127" t="n">
        <v>899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6</v>
      </c>
      <c r="C142" s="131"/>
      <c r="D142" s="131"/>
      <c r="E142" s="131"/>
      <c r="F142" s="131"/>
      <c r="G142" s="131"/>
      <c r="H142" s="131"/>
      <c r="I142" s="132" t="s">
        <v>247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83</v>
      </c>
      <c r="AF142" s="133"/>
      <c r="AG142" s="133"/>
      <c r="AH142" s="133"/>
      <c r="AI142" s="133"/>
      <c r="AJ142" s="134" t="n">
        <v>3953</v>
      </c>
      <c r="AK142" s="134"/>
      <c r="AL142" s="134"/>
      <c r="AM142" s="134"/>
      <c r="AN142" s="134"/>
      <c r="AO142" s="134"/>
      <c r="AP142" s="134" t="n">
        <v>974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48</v>
      </c>
      <c r="C143" s="124"/>
      <c r="D143" s="124"/>
      <c r="E143" s="124"/>
      <c r="F143" s="124"/>
      <c r="G143" s="124"/>
      <c r="H143" s="124"/>
      <c r="I143" s="125" t="s">
        <v>249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84</v>
      </c>
      <c r="AF143" s="126"/>
      <c r="AG143" s="126"/>
      <c r="AH143" s="126"/>
      <c r="AI143" s="126"/>
      <c r="AJ143" s="127" t="n">
        <v>3777</v>
      </c>
      <c r="AK143" s="127"/>
      <c r="AL143" s="127"/>
      <c r="AM143" s="127"/>
      <c r="AN143" s="127"/>
      <c r="AO143" s="127"/>
      <c r="AP143" s="127" t="n">
        <v>870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0</v>
      </c>
      <c r="C144" s="131"/>
      <c r="D144" s="131"/>
      <c r="E144" s="131"/>
      <c r="F144" s="131"/>
      <c r="G144" s="131"/>
      <c r="H144" s="131"/>
      <c r="I144" s="132" t="s">
        <v>251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14</v>
      </c>
      <c r="AF144" s="133"/>
      <c r="AG144" s="133"/>
      <c r="AH144" s="133"/>
      <c r="AI144" s="133"/>
      <c r="AJ144" s="134" t="n">
        <v>5584</v>
      </c>
      <c r="AK144" s="134"/>
      <c r="AL144" s="134"/>
      <c r="AM144" s="134"/>
      <c r="AN144" s="134"/>
      <c r="AO144" s="134"/>
      <c r="AP144" s="134" t="n">
        <v>1115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2</v>
      </c>
      <c r="C145" s="124"/>
      <c r="D145" s="124"/>
      <c r="E145" s="124"/>
      <c r="F145" s="124"/>
      <c r="G145" s="124"/>
      <c r="H145" s="124"/>
      <c r="I145" s="125" t="s">
        <v>253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72</v>
      </c>
      <c r="AF145" s="126"/>
      <c r="AG145" s="126"/>
      <c r="AH145" s="126"/>
      <c r="AI145" s="126"/>
      <c r="AJ145" s="127" t="n">
        <v>6535</v>
      </c>
      <c r="AK145" s="127"/>
      <c r="AL145" s="127"/>
      <c r="AM145" s="127"/>
      <c r="AN145" s="127"/>
      <c r="AO145" s="127"/>
      <c r="AP145" s="127" t="n">
        <v>1148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4</v>
      </c>
      <c r="C146" s="131"/>
      <c r="D146" s="131"/>
      <c r="E146" s="131"/>
      <c r="F146" s="131"/>
      <c r="G146" s="131"/>
      <c r="H146" s="131"/>
      <c r="I146" s="132" t="s">
        <v>255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66</v>
      </c>
      <c r="AF146" s="133"/>
      <c r="AG146" s="133"/>
      <c r="AH146" s="133"/>
      <c r="AI146" s="133"/>
      <c r="AJ146" s="134" t="n">
        <v>6458</v>
      </c>
      <c r="AK146" s="134"/>
      <c r="AL146" s="134"/>
      <c r="AM146" s="134"/>
      <c r="AN146" s="134"/>
      <c r="AO146" s="134"/>
      <c r="AP146" s="134" t="n">
        <v>1233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6</v>
      </c>
      <c r="C147" s="124"/>
      <c r="D147" s="124"/>
      <c r="E147" s="124"/>
      <c r="F147" s="124"/>
      <c r="G147" s="124"/>
      <c r="H147" s="124"/>
      <c r="I147" s="125" t="s">
        <v>257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05</v>
      </c>
      <c r="AF147" s="126"/>
      <c r="AG147" s="126"/>
      <c r="AH147" s="126"/>
      <c r="AI147" s="126"/>
      <c r="AJ147" s="127" t="n">
        <v>5182</v>
      </c>
      <c r="AK147" s="127"/>
      <c r="AL147" s="127"/>
      <c r="AM147" s="127"/>
      <c r="AN147" s="127"/>
      <c r="AO147" s="127"/>
      <c r="AP147" s="127" t="n">
        <v>936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58</v>
      </c>
      <c r="C148" s="131"/>
      <c r="D148" s="131"/>
      <c r="E148" s="131"/>
      <c r="F148" s="131"/>
      <c r="G148" s="131"/>
      <c r="H148" s="131"/>
      <c r="I148" s="132" t="s">
        <v>259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993</v>
      </c>
      <c r="AF148" s="133"/>
      <c r="AG148" s="133"/>
      <c r="AH148" s="133"/>
      <c r="AI148" s="133"/>
      <c r="AJ148" s="134" t="n">
        <v>6919</v>
      </c>
      <c r="AK148" s="134"/>
      <c r="AL148" s="134"/>
      <c r="AM148" s="134"/>
      <c r="AN148" s="134"/>
      <c r="AO148" s="134"/>
      <c r="AP148" s="134" t="n">
        <v>919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0</v>
      </c>
      <c r="C149" s="124"/>
      <c r="D149" s="124"/>
      <c r="E149" s="124"/>
      <c r="F149" s="124"/>
      <c r="G149" s="124"/>
      <c r="H149" s="124"/>
      <c r="I149" s="125" t="s">
        <v>261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38</v>
      </c>
      <c r="AF149" s="126"/>
      <c r="AG149" s="126"/>
      <c r="AH149" s="126"/>
      <c r="AI149" s="126"/>
      <c r="AJ149" s="127" t="n">
        <v>5382</v>
      </c>
      <c r="AK149" s="127"/>
      <c r="AL149" s="127"/>
      <c r="AM149" s="127"/>
      <c r="AN149" s="127"/>
      <c r="AO149" s="127"/>
      <c r="AP149" s="127" t="n">
        <v>628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2</v>
      </c>
      <c r="C150" s="131"/>
      <c r="D150" s="131"/>
      <c r="E150" s="131"/>
      <c r="F150" s="131"/>
      <c r="G150" s="131"/>
      <c r="H150" s="131"/>
      <c r="I150" s="132" t="s">
        <v>263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876</v>
      </c>
      <c r="AF150" s="133"/>
      <c r="AG150" s="133"/>
      <c r="AH150" s="133"/>
      <c r="AI150" s="133"/>
      <c r="AJ150" s="134" t="n">
        <v>5009</v>
      </c>
      <c r="AK150" s="134"/>
      <c r="AL150" s="134"/>
      <c r="AM150" s="134"/>
      <c r="AN150" s="134"/>
      <c r="AO150" s="134"/>
      <c r="AP150" s="134" t="n">
        <v>523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4</v>
      </c>
      <c r="C151" s="124"/>
      <c r="D151" s="124"/>
      <c r="E151" s="124"/>
      <c r="F151" s="124"/>
      <c r="G151" s="124"/>
      <c r="H151" s="124"/>
      <c r="I151" s="125" t="s">
        <v>265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04</v>
      </c>
      <c r="AF151" s="126"/>
      <c r="AG151" s="126"/>
      <c r="AH151" s="126"/>
      <c r="AI151" s="126"/>
      <c r="AJ151" s="127" t="n">
        <v>2998</v>
      </c>
      <c r="AK151" s="127"/>
      <c r="AL151" s="127"/>
      <c r="AM151" s="127"/>
      <c r="AN151" s="127"/>
      <c r="AO151" s="127"/>
      <c r="AP151" s="127" t="n">
        <v>242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6</v>
      </c>
      <c r="C152" s="131"/>
      <c r="D152" s="131"/>
      <c r="E152" s="131"/>
      <c r="F152" s="131"/>
      <c r="G152" s="131"/>
      <c r="H152" s="131"/>
      <c r="I152" s="132" t="s">
        <v>267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31</v>
      </c>
      <c r="AF152" s="133"/>
      <c r="AG152" s="133"/>
      <c r="AH152" s="133"/>
      <c r="AI152" s="133"/>
      <c r="AJ152" s="134" t="n">
        <v>2673</v>
      </c>
      <c r="AK152" s="134"/>
      <c r="AL152" s="134"/>
      <c r="AM152" s="134"/>
      <c r="AN152" s="134"/>
      <c r="AO152" s="134"/>
      <c r="AP152" s="134" t="n">
        <v>162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68</v>
      </c>
      <c r="C153" s="124"/>
      <c r="D153" s="124"/>
      <c r="E153" s="124"/>
      <c r="F153" s="124"/>
      <c r="G153" s="124"/>
      <c r="H153" s="124"/>
      <c r="I153" s="125" t="s">
        <v>269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184</v>
      </c>
      <c r="AF153" s="126"/>
      <c r="AG153" s="126"/>
      <c r="AH153" s="126"/>
      <c r="AI153" s="126"/>
      <c r="AJ153" s="127" t="n">
        <v>1760</v>
      </c>
      <c r="AK153" s="127"/>
      <c r="AL153" s="127"/>
      <c r="AM153" s="127"/>
      <c r="AN153" s="127"/>
      <c r="AO153" s="127"/>
      <c r="AP153" s="127" t="n">
        <v>91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0</v>
      </c>
      <c r="C154" s="131"/>
      <c r="D154" s="131"/>
      <c r="E154" s="131"/>
      <c r="F154" s="131"/>
      <c r="G154" s="131"/>
      <c r="H154" s="131"/>
      <c r="I154" s="132" t="s">
        <v>271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439</v>
      </c>
      <c r="AF154" s="133"/>
      <c r="AG154" s="133"/>
      <c r="AH154" s="133"/>
      <c r="AI154" s="133"/>
      <c r="AJ154" s="134" t="n">
        <v>1337</v>
      </c>
      <c r="AK154" s="134"/>
      <c r="AL154" s="134"/>
      <c r="AM154" s="134"/>
      <c r="AN154" s="134"/>
      <c r="AO154" s="134"/>
      <c r="AP154" s="134" t="n">
        <v>52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2</v>
      </c>
      <c r="C155" s="124"/>
      <c r="D155" s="124"/>
      <c r="E155" s="124"/>
      <c r="F155" s="124"/>
      <c r="G155" s="124"/>
      <c r="H155" s="124"/>
      <c r="I155" s="125" t="s">
        <v>273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204</v>
      </c>
      <c r="AF155" s="126"/>
      <c r="AG155" s="126"/>
      <c r="AH155" s="126"/>
      <c r="AI155" s="126"/>
      <c r="AJ155" s="127" t="n">
        <v>1177</v>
      </c>
      <c r="AK155" s="127"/>
      <c r="AL155" s="127"/>
      <c r="AM155" s="127"/>
      <c r="AN155" s="127"/>
      <c r="AO155" s="127"/>
      <c r="AP155" s="127" t="n">
        <v>37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4</v>
      </c>
      <c r="C156" s="131"/>
      <c r="D156" s="131"/>
      <c r="E156" s="131"/>
      <c r="F156" s="131"/>
      <c r="G156" s="131"/>
      <c r="H156" s="131"/>
      <c r="I156" s="132" t="s">
        <v>275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4</v>
      </c>
      <c r="B3" s="158"/>
      <c r="C3" s="158"/>
      <c r="D3" s="158"/>
      <c r="E3" s="158"/>
      <c r="F3" s="158"/>
      <c r="G3" s="161" t="s">
        <v>95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6</v>
      </c>
      <c r="I4" s="166" t="s">
        <v>32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6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7</v>
      </c>
      <c r="B45" s="179" t="s">
        <v>278</v>
      </c>
      <c r="G45" s="179" t="s">
        <v>279</v>
      </c>
      <c r="I45" s="179" t="s">
        <v>280</v>
      </c>
      <c r="J45" s="179" t="s">
        <v>281</v>
      </c>
      <c r="K45" s="179" t="s">
        <v>282</v>
      </c>
      <c r="L45" s="179" t="s">
        <v>283</v>
      </c>
      <c r="M45" s="179" t="s">
        <v>284</v>
      </c>
      <c r="N45" s="179" t="s">
        <v>161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5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1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5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1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5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3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5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5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5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1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5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3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5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5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4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5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3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5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5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3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5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3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3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5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3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1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1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3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3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3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3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3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4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1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5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4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4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4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4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1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5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4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1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5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1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0</v>
      </c>
      <c r="I91" s="183" t="s">
        <v>281</v>
      </c>
      <c r="J91" s="181" t="n">
        <f aca="false">IF($I91=J$45,$G91,"")</f>
        <v>0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0</v>
      </c>
      <c r="I92" s="183" t="s">
        <v>285</v>
      </c>
      <c r="J92" s="181" t="str">
        <f aca="false">IF($I92=J$45,$G92,"")</f>
        <v/>
      </c>
      <c r="K92" s="181" t="n">
        <f aca="false">IF($I92=K$45,$G92,"")</f>
        <v>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291</v>
      </c>
      <c r="I93" s="183" t="s">
        <v>285</v>
      </c>
      <c r="J93" s="181" t="str">
        <f aca="false">IF($I93=J$45,$G93,"")</f>
        <v/>
      </c>
      <c r="K93" s="181" t="n">
        <f aca="false">IF($I93=K$45,$G93,"")</f>
        <v>291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86</v>
      </c>
      <c r="I94" s="183" t="s">
        <v>281</v>
      </c>
      <c r="J94" s="181" t="n">
        <f aca="false">IF($I94=J$45,$G94,"")</f>
        <v>186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312</v>
      </c>
      <c r="I95" s="183" t="s">
        <v>285</v>
      </c>
      <c r="J95" s="181" t="str">
        <f aca="false">IF($I95=J$45,$G95,"")</f>
        <v/>
      </c>
      <c r="K95" s="181" t="n">
        <f aca="false">IF($I95=K$45,$G95,"")</f>
        <v>312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557</v>
      </c>
      <c r="I96" s="183" t="s">
        <v>281</v>
      </c>
      <c r="J96" s="181" t="n">
        <f aca="false">IF($I96=J$45,$G96,"")</f>
        <v>1557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405</v>
      </c>
      <c r="I97" s="183" t="s">
        <v>285</v>
      </c>
      <c r="J97" s="181" t="str">
        <f aca="false">IF($I97=J$45,$G97,"")</f>
        <v/>
      </c>
      <c r="K97" s="181" t="n">
        <f aca="false">IF($I97=K$45,$G97,"")</f>
        <v>1405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2279</v>
      </c>
      <c r="I98" s="183" t="s">
        <v>281</v>
      </c>
      <c r="J98" s="181" t="n">
        <f aca="false">IF($I98=J$45,$G98,"")</f>
        <v>2279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5312</v>
      </c>
      <c r="I99" s="183" t="s">
        <v>281</v>
      </c>
      <c r="J99" s="181" t="n">
        <f aca="false">IF($I99=J$45,$G99,"")</f>
        <v>5312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2465</v>
      </c>
      <c r="I100" s="183" t="s">
        <v>285</v>
      </c>
      <c r="J100" s="181" t="str">
        <f aca="false">IF($I100=J$45,$G100,"")</f>
        <v/>
      </c>
      <c r="K100" s="181" t="n">
        <f aca="false">IF($I100=K$45,$G100,"")</f>
        <v>2465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2574</v>
      </c>
      <c r="I101" s="183" t="s">
        <v>281</v>
      </c>
      <c r="J101" s="181" t="n">
        <f aca="false">IF($I101=J$45,$G101,"")</f>
        <v>2574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6677</v>
      </c>
      <c r="I102" s="183" t="s">
        <v>285</v>
      </c>
      <c r="J102" s="181" t="str">
        <f aca="false">IF($I102=J$45,$G102,"")</f>
        <v/>
      </c>
      <c r="K102" s="181" t="n">
        <f aca="false">IF($I102=K$45,$G102,"")</f>
        <v>6677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152</v>
      </c>
      <c r="I103" s="183" t="s">
        <v>284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152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4132</v>
      </c>
      <c r="I104" s="183" t="s">
        <v>281</v>
      </c>
      <c r="J104" s="181" t="n">
        <f aca="false">IF($I104=J$45,$G104,"")</f>
        <v>4132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2743</v>
      </c>
      <c r="I105" s="183" t="s">
        <v>285</v>
      </c>
      <c r="J105" s="181" t="str">
        <f aca="false">IF($I105=J$45,$G105,"")</f>
        <v/>
      </c>
      <c r="K105" s="181" t="n">
        <f aca="false">IF($I105=K$45,$G105,"")</f>
        <v>2743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3353</v>
      </c>
      <c r="I106" s="183" t="s">
        <v>281</v>
      </c>
      <c r="J106" s="181" t="n">
        <f aca="false">IF($I106=J$45,$G106,"")</f>
        <v>3353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4053</v>
      </c>
      <c r="I107" s="183" t="s">
        <v>281</v>
      </c>
      <c r="J107" s="181" t="n">
        <f aca="false">IF($I107=J$45,$G107,"")</f>
        <v>4053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3804</v>
      </c>
      <c r="I108" s="183" t="s">
        <v>281</v>
      </c>
      <c r="J108" s="181" t="n">
        <f aca="false">IF($I108=J$45,$G108,"")</f>
        <v>3804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664</v>
      </c>
      <c r="I109" s="183" t="s">
        <v>285</v>
      </c>
      <c r="J109" s="181" t="str">
        <f aca="false">IF($I109=J$45,$G109,"")</f>
        <v/>
      </c>
      <c r="K109" s="181" t="n">
        <f aca="false">IF($I109=K$45,$G109,"")</f>
        <v>664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4640</v>
      </c>
      <c r="I110" s="183" t="s">
        <v>281</v>
      </c>
      <c r="J110" s="181" t="n">
        <f aca="false">IF($I110=J$45,$G110,"")</f>
        <v>4640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3810</v>
      </c>
      <c r="I111" s="183" t="s">
        <v>281</v>
      </c>
      <c r="J111" s="181" t="n">
        <f aca="false">IF($I111=J$45,$G111,"")</f>
        <v>3810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3843</v>
      </c>
      <c r="I112" s="183" t="s">
        <v>281</v>
      </c>
      <c r="J112" s="181" t="n">
        <f aca="false">IF($I112=J$45,$G112,"")</f>
        <v>3843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3682</v>
      </c>
      <c r="I113" s="183" t="s">
        <v>281</v>
      </c>
      <c r="J113" s="181" t="n">
        <f aca="false">IF($I113=J$45,$G113,"")</f>
        <v>3682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3518</v>
      </c>
      <c r="I114" s="183" t="s">
        <v>281</v>
      </c>
      <c r="J114" s="181" t="n">
        <f aca="false">IF($I114=J$45,$G114,"")</f>
        <v>3518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953</v>
      </c>
      <c r="I115" s="183" t="s">
        <v>281</v>
      </c>
      <c r="J115" s="181" t="n">
        <f aca="false">IF($I115=J$45,$G115,"")</f>
        <v>3953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777</v>
      </c>
      <c r="I116" s="183" t="s">
        <v>281</v>
      </c>
      <c r="J116" s="181" t="n">
        <f aca="false">IF($I116=J$45,$G116,"")</f>
        <v>3777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5584</v>
      </c>
      <c r="I117" s="183" t="s">
        <v>281</v>
      </c>
      <c r="J117" s="181" t="n">
        <f aca="false">IF($I117=J$45,$G117,"")</f>
        <v>5584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6535</v>
      </c>
      <c r="I118" s="183" t="s">
        <v>281</v>
      </c>
      <c r="J118" s="181" t="n">
        <f aca="false">IF($I118=J$45,$G118,"")</f>
        <v>6535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6458</v>
      </c>
      <c r="I119" s="183" t="s">
        <v>281</v>
      </c>
      <c r="J119" s="181" t="n">
        <f aca="false">IF($I119=J$45,$G119,"")</f>
        <v>6458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5182</v>
      </c>
      <c r="I120" s="183" t="s">
        <v>281</v>
      </c>
      <c r="J120" s="181" t="n">
        <f aca="false">IF($I120=J$45,$G120,"")</f>
        <v>5182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6919</v>
      </c>
      <c r="I121" s="183" t="s">
        <v>281</v>
      </c>
      <c r="J121" s="181" t="n">
        <f aca="false">IF($I121=J$45,$G121,"")</f>
        <v>6919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5382</v>
      </c>
      <c r="I122" s="183" t="s">
        <v>281</v>
      </c>
      <c r="J122" s="181" t="n">
        <f aca="false">IF($I122=J$45,$G122,"")</f>
        <v>5382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5009</v>
      </c>
      <c r="I123" s="183" t="s">
        <v>281</v>
      </c>
      <c r="J123" s="181" t="n">
        <f aca="false">IF($I123=J$45,$G123,"")</f>
        <v>5009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2998</v>
      </c>
      <c r="I124" s="183" t="s">
        <v>281</v>
      </c>
      <c r="J124" s="181" t="n">
        <f aca="false">IF($I124=J$45,$G124,"")</f>
        <v>2998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2673</v>
      </c>
      <c r="I125" s="183" t="s">
        <v>281</v>
      </c>
      <c r="J125" s="181" t="n">
        <f aca="false">IF($I125=J$45,$G125,"")</f>
        <v>2673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1760</v>
      </c>
      <c r="I126" s="183" t="s">
        <v>281</v>
      </c>
      <c r="J126" s="181" t="n">
        <f aca="false">IF($I126=J$45,$G126,"")</f>
        <v>1760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1337</v>
      </c>
      <c r="I127" s="183" t="s">
        <v>281</v>
      </c>
      <c r="J127" s="181" t="n">
        <f aca="false">IF($I127=J$45,$G127,"")</f>
        <v>1337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1177</v>
      </c>
      <c r="I128" s="183" t="s">
        <v>281</v>
      </c>
      <c r="J128" s="181" t="n">
        <f aca="false">IF($I128=J$45,$G128,"")</f>
        <v>1177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1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7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8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38</v>
      </c>
      <c r="B4" s="192" t="s">
        <v>289</v>
      </c>
      <c r="C4" s="192" t="s">
        <v>38</v>
      </c>
      <c r="D4" s="192" t="s">
        <v>289</v>
      </c>
      <c r="E4" s="192" t="s">
        <v>38</v>
      </c>
      <c r="F4" s="192" t="s">
        <v>289</v>
      </c>
      <c r="G4" s="192" t="s">
        <v>38</v>
      </c>
      <c r="H4" s="192" t="s">
        <v>289</v>
      </c>
      <c r="I4" s="192" t="s">
        <v>38</v>
      </c>
      <c r="J4" s="192" t="s">
        <v>289</v>
      </c>
      <c r="K4" s="192" t="s">
        <v>38</v>
      </c>
      <c r="L4" s="192" t="s">
        <v>289</v>
      </c>
      <c r="M4" s="192" t="s">
        <v>38</v>
      </c>
      <c r="N4" s="192" t="s">
        <v>289</v>
      </c>
      <c r="O4" s="193" t="s">
        <v>289</v>
      </c>
      <c r="P4" s="193" t="s">
        <v>289</v>
      </c>
      <c r="Q4" s="193" t="s">
        <v>289</v>
      </c>
      <c r="R4" s="193" t="s">
        <v>289</v>
      </c>
      <c r="S4" s="193" t="s">
        <v>289</v>
      </c>
      <c r="T4" s="193" t="s">
        <v>289</v>
      </c>
      <c r="U4" s="193" t="s">
        <v>289</v>
      </c>
      <c r="V4" s="193" t="s">
        <v>289</v>
      </c>
      <c r="W4" s="193" t="s">
        <v>289</v>
      </c>
      <c r="X4" s="193" t="s">
        <v>289</v>
      </c>
      <c r="Y4" s="193" t="s">
        <v>289</v>
      </c>
      <c r="Z4" s="193" t="s">
        <v>289</v>
      </c>
      <c r="AA4" s="193" t="s">
        <v>289</v>
      </c>
      <c r="AB4" s="193" t="s">
        <v>289</v>
      </c>
      <c r="AC4" s="193" t="s">
        <v>289</v>
      </c>
      <c r="AD4" s="193" t="s">
        <v>289</v>
      </c>
      <c r="AE4" s="193" t="s">
        <v>289</v>
      </c>
      <c r="AF4" s="193" t="s">
        <v>289</v>
      </c>
      <c r="AG4" s="193" t="s">
        <v>289</v>
      </c>
      <c r="AH4" s="193" t="s">
        <v>289</v>
      </c>
      <c r="AI4" s="193" t="s">
        <v>289</v>
      </c>
      <c r="AJ4" s="193" t="s">
        <v>289</v>
      </c>
      <c r="AK4" s="193" t="s">
        <v>289</v>
      </c>
      <c r="AL4" s="193" t="s">
        <v>289</v>
      </c>
      <c r="AM4" s="193" t="s">
        <v>289</v>
      </c>
      <c r="AN4" s="193" t="s">
        <v>289</v>
      </c>
      <c r="AO4" s="193" t="s">
        <v>289</v>
      </c>
      <c r="AP4" s="193" t="s">
        <v>289</v>
      </c>
      <c r="AQ4" s="193" t="s">
        <v>289</v>
      </c>
      <c r="AR4" s="193" t="s">
        <v>289</v>
      </c>
      <c r="AS4" s="193" t="s">
        <v>289</v>
      </c>
      <c r="AT4" s="193" t="s">
        <v>289</v>
      </c>
      <c r="AU4" s="193" t="s">
        <v>289</v>
      </c>
      <c r="AV4" s="193" t="s">
        <v>289</v>
      </c>
      <c r="AW4" s="193" t="s">
        <v>289</v>
      </c>
      <c r="AX4" s="193" t="s">
        <v>289</v>
      </c>
      <c r="AY4" s="193" t="s">
        <v>289</v>
      </c>
      <c r="AZ4" s="193" t="s">
        <v>289</v>
      </c>
      <c r="BA4" s="193" t="s">
        <v>289</v>
      </c>
      <c r="BB4" s="193" t="s">
        <v>289</v>
      </c>
      <c r="BC4" s="193" t="s">
        <v>289</v>
      </c>
      <c r="BD4" s="193" t="s">
        <v>289</v>
      </c>
      <c r="BE4" s="193" t="s">
        <v>289</v>
      </c>
    </row>
    <row r="5" s="26" customFormat="true" ht="12" hidden="false" customHeight="true" outlineLevel="0" collapsed="false">
      <c r="A5" s="194" t="s">
        <v>290</v>
      </c>
      <c r="B5" s="194" t="s">
        <v>291</v>
      </c>
      <c r="C5" s="194" t="s">
        <v>290</v>
      </c>
      <c r="D5" s="194" t="s">
        <v>291</v>
      </c>
      <c r="E5" s="194" t="s">
        <v>290</v>
      </c>
      <c r="F5" s="194" t="s">
        <v>291</v>
      </c>
      <c r="G5" s="194" t="s">
        <v>290</v>
      </c>
      <c r="H5" s="194" t="s">
        <v>291</v>
      </c>
      <c r="I5" s="194" t="s">
        <v>290</v>
      </c>
      <c r="J5" s="194" t="s">
        <v>291</v>
      </c>
      <c r="K5" s="194" t="s">
        <v>290</v>
      </c>
      <c r="L5" s="194" t="s">
        <v>291</v>
      </c>
      <c r="M5" s="194" t="s">
        <v>290</v>
      </c>
      <c r="N5" s="194" t="s">
        <v>291</v>
      </c>
      <c r="O5" s="195" t="s">
        <v>291</v>
      </c>
      <c r="P5" s="195" t="s">
        <v>291</v>
      </c>
      <c r="Q5" s="195" t="s">
        <v>291</v>
      </c>
      <c r="R5" s="195" t="s">
        <v>291</v>
      </c>
      <c r="S5" s="195" t="s">
        <v>291</v>
      </c>
      <c r="T5" s="195" t="s">
        <v>291</v>
      </c>
      <c r="U5" s="195" t="s">
        <v>291</v>
      </c>
      <c r="V5" s="195" t="s">
        <v>291</v>
      </c>
      <c r="W5" s="195" t="s">
        <v>291</v>
      </c>
      <c r="X5" s="195" t="s">
        <v>291</v>
      </c>
      <c r="Y5" s="195" t="s">
        <v>291</v>
      </c>
      <c r="Z5" s="195" t="s">
        <v>291</v>
      </c>
      <c r="AA5" s="195" t="s">
        <v>291</v>
      </c>
      <c r="AB5" s="195" t="s">
        <v>291</v>
      </c>
      <c r="AC5" s="195" t="s">
        <v>291</v>
      </c>
      <c r="AD5" s="195" t="s">
        <v>291</v>
      </c>
      <c r="AE5" s="195" t="s">
        <v>291</v>
      </c>
      <c r="AF5" s="195" t="s">
        <v>291</v>
      </c>
      <c r="AG5" s="195" t="s">
        <v>291</v>
      </c>
      <c r="AH5" s="195" t="s">
        <v>291</v>
      </c>
      <c r="AI5" s="195" t="s">
        <v>291</v>
      </c>
      <c r="AJ5" s="195" t="s">
        <v>291</v>
      </c>
      <c r="AK5" s="195" t="s">
        <v>291</v>
      </c>
      <c r="AL5" s="195" t="s">
        <v>291</v>
      </c>
      <c r="AM5" s="195" t="s">
        <v>291</v>
      </c>
      <c r="AN5" s="195" t="s">
        <v>291</v>
      </c>
      <c r="AO5" s="195" t="s">
        <v>291</v>
      </c>
      <c r="AP5" s="195" t="s">
        <v>291</v>
      </c>
      <c r="AQ5" s="195" t="s">
        <v>291</v>
      </c>
      <c r="AR5" s="195" t="s">
        <v>291</v>
      </c>
      <c r="AS5" s="195" t="s">
        <v>291</v>
      </c>
      <c r="AT5" s="195" t="s">
        <v>291</v>
      </c>
      <c r="AU5" s="195" t="s">
        <v>291</v>
      </c>
      <c r="AV5" s="195" t="s">
        <v>291</v>
      </c>
      <c r="AW5" s="195" t="s">
        <v>291</v>
      </c>
      <c r="AX5" s="195" t="s">
        <v>291</v>
      </c>
      <c r="AY5" s="195" t="s">
        <v>291</v>
      </c>
      <c r="AZ5" s="195" t="s">
        <v>291</v>
      </c>
      <c r="BA5" s="195" t="s">
        <v>291</v>
      </c>
      <c r="BB5" s="195" t="s">
        <v>291</v>
      </c>
      <c r="BC5" s="195" t="s">
        <v>291</v>
      </c>
      <c r="BD5" s="195" t="s">
        <v>291</v>
      </c>
      <c r="BE5" s="195" t="s">
        <v>291</v>
      </c>
    </row>
    <row r="6" s="26" customFormat="true" ht="12" hidden="false" customHeight="true" outlineLevel="0" collapsed="false">
      <c r="A6" s="192" t="s">
        <v>292</v>
      </c>
      <c r="B6" s="192" t="s">
        <v>293</v>
      </c>
      <c r="C6" s="192" t="s">
        <v>292</v>
      </c>
      <c r="D6" s="192" t="s">
        <v>293</v>
      </c>
      <c r="E6" s="192" t="s">
        <v>292</v>
      </c>
      <c r="F6" s="192" t="s">
        <v>293</v>
      </c>
      <c r="G6" s="192" t="s">
        <v>292</v>
      </c>
      <c r="H6" s="192" t="s">
        <v>293</v>
      </c>
      <c r="I6" s="192" t="s">
        <v>292</v>
      </c>
      <c r="J6" s="192" t="s">
        <v>293</v>
      </c>
      <c r="K6" s="192" t="s">
        <v>292</v>
      </c>
      <c r="L6" s="192" t="s">
        <v>293</v>
      </c>
      <c r="M6" s="192" t="s">
        <v>292</v>
      </c>
      <c r="N6" s="192" t="s">
        <v>293</v>
      </c>
      <c r="O6" s="193" t="s">
        <v>293</v>
      </c>
      <c r="P6" s="193" t="s">
        <v>293</v>
      </c>
      <c r="Q6" s="193" t="s">
        <v>293</v>
      </c>
      <c r="R6" s="193" t="s">
        <v>293</v>
      </c>
      <c r="S6" s="193" t="s">
        <v>293</v>
      </c>
      <c r="T6" s="193" t="s">
        <v>293</v>
      </c>
      <c r="U6" s="193" t="s">
        <v>293</v>
      </c>
      <c r="V6" s="193" t="s">
        <v>293</v>
      </c>
      <c r="W6" s="193" t="s">
        <v>293</v>
      </c>
      <c r="X6" s="193" t="s">
        <v>293</v>
      </c>
      <c r="Y6" s="193" t="s">
        <v>293</v>
      </c>
      <c r="Z6" s="193" t="s">
        <v>293</v>
      </c>
      <c r="AA6" s="193" t="s">
        <v>293</v>
      </c>
      <c r="AB6" s="193" t="s">
        <v>293</v>
      </c>
      <c r="AC6" s="193" t="s">
        <v>293</v>
      </c>
      <c r="AD6" s="193" t="s">
        <v>293</v>
      </c>
      <c r="AE6" s="193" t="s">
        <v>293</v>
      </c>
      <c r="AF6" s="193" t="s">
        <v>293</v>
      </c>
      <c r="AG6" s="193" t="s">
        <v>293</v>
      </c>
      <c r="AH6" s="193" t="s">
        <v>293</v>
      </c>
      <c r="AI6" s="193" t="s">
        <v>293</v>
      </c>
      <c r="AJ6" s="193" t="s">
        <v>293</v>
      </c>
      <c r="AK6" s="193" t="s">
        <v>293</v>
      </c>
      <c r="AL6" s="193" t="s">
        <v>293</v>
      </c>
      <c r="AM6" s="193" t="s">
        <v>293</v>
      </c>
      <c r="AN6" s="193" t="s">
        <v>293</v>
      </c>
      <c r="AO6" s="193" t="s">
        <v>293</v>
      </c>
      <c r="AP6" s="193" t="s">
        <v>293</v>
      </c>
      <c r="AQ6" s="193" t="s">
        <v>293</v>
      </c>
      <c r="AR6" s="193" t="s">
        <v>293</v>
      </c>
      <c r="AS6" s="193" t="s">
        <v>293</v>
      </c>
      <c r="AT6" s="193" t="s">
        <v>293</v>
      </c>
      <c r="AU6" s="193" t="s">
        <v>293</v>
      </c>
      <c r="AV6" s="193" t="s">
        <v>293</v>
      </c>
      <c r="AW6" s="193" t="s">
        <v>293</v>
      </c>
      <c r="AX6" s="193" t="s">
        <v>293</v>
      </c>
      <c r="AY6" s="193" t="s">
        <v>293</v>
      </c>
      <c r="AZ6" s="193" t="s">
        <v>293</v>
      </c>
      <c r="BA6" s="193" t="s">
        <v>293</v>
      </c>
      <c r="BB6" s="193" t="s">
        <v>293</v>
      </c>
      <c r="BC6" s="193" t="s">
        <v>293</v>
      </c>
      <c r="BD6" s="193" t="s">
        <v>293</v>
      </c>
      <c r="BE6" s="193" t="s">
        <v>293</v>
      </c>
    </row>
    <row r="7" s="26" customFormat="true" ht="12" hidden="false" customHeight="true" outlineLevel="0" collapsed="false">
      <c r="A7" s="194" t="s">
        <v>294</v>
      </c>
      <c r="B7" s="194" t="s">
        <v>295</v>
      </c>
      <c r="C7" s="194" t="s">
        <v>296</v>
      </c>
      <c r="D7" s="194" t="s">
        <v>295</v>
      </c>
      <c r="E7" s="194" t="s">
        <v>296</v>
      </c>
      <c r="F7" s="194" t="s">
        <v>295</v>
      </c>
      <c r="G7" s="194" t="s">
        <v>296</v>
      </c>
      <c r="H7" s="194" t="s">
        <v>295</v>
      </c>
      <c r="I7" s="194" t="s">
        <v>296</v>
      </c>
      <c r="J7" s="194" t="s">
        <v>295</v>
      </c>
      <c r="K7" s="194" t="s">
        <v>296</v>
      </c>
      <c r="L7" s="194" t="s">
        <v>295</v>
      </c>
      <c r="M7" s="194" t="s">
        <v>296</v>
      </c>
      <c r="N7" s="194" t="s">
        <v>295</v>
      </c>
      <c r="O7" s="195" t="s">
        <v>297</v>
      </c>
      <c r="P7" s="195" t="s">
        <v>295</v>
      </c>
      <c r="Q7" s="195" t="s">
        <v>295</v>
      </c>
      <c r="R7" s="195" t="s">
        <v>295</v>
      </c>
      <c r="S7" s="195" t="s">
        <v>295</v>
      </c>
      <c r="T7" s="195" t="s">
        <v>295</v>
      </c>
      <c r="U7" s="195" t="s">
        <v>295</v>
      </c>
      <c r="V7" s="195" t="s">
        <v>295</v>
      </c>
      <c r="W7" s="195" t="s">
        <v>295</v>
      </c>
      <c r="X7" s="195" t="s">
        <v>295</v>
      </c>
      <c r="Y7" s="195" t="s">
        <v>295</v>
      </c>
      <c r="Z7" s="195" t="s">
        <v>295</v>
      </c>
      <c r="AA7" s="195" t="s">
        <v>295</v>
      </c>
      <c r="AB7" s="195" t="s">
        <v>295</v>
      </c>
      <c r="AC7" s="195" t="s">
        <v>295</v>
      </c>
      <c r="AD7" s="195" t="s">
        <v>295</v>
      </c>
      <c r="AE7" s="195" t="s">
        <v>295</v>
      </c>
      <c r="AF7" s="195" t="s">
        <v>295</v>
      </c>
      <c r="AG7" s="195" t="s">
        <v>295</v>
      </c>
      <c r="AH7" s="195" t="s">
        <v>295</v>
      </c>
      <c r="AI7" s="195" t="s">
        <v>295</v>
      </c>
      <c r="AJ7" s="195" t="s">
        <v>295</v>
      </c>
      <c r="AK7" s="195" t="s">
        <v>295</v>
      </c>
      <c r="AL7" s="195" t="s">
        <v>295</v>
      </c>
      <c r="AM7" s="195" t="s">
        <v>295</v>
      </c>
      <c r="AN7" s="195" t="s">
        <v>295</v>
      </c>
      <c r="AO7" s="195" t="s">
        <v>295</v>
      </c>
      <c r="AP7" s="195" t="s">
        <v>295</v>
      </c>
      <c r="AQ7" s="195" t="s">
        <v>295</v>
      </c>
      <c r="AR7" s="195" t="s">
        <v>295</v>
      </c>
      <c r="AS7" s="195" t="s">
        <v>295</v>
      </c>
      <c r="AT7" s="195" t="s">
        <v>295</v>
      </c>
      <c r="AU7" s="195" t="s">
        <v>295</v>
      </c>
      <c r="AV7" s="195" t="s">
        <v>295</v>
      </c>
      <c r="AW7" s="195" t="s">
        <v>295</v>
      </c>
      <c r="AX7" s="195" t="s">
        <v>295</v>
      </c>
      <c r="AY7" s="195" t="s">
        <v>295</v>
      </c>
      <c r="AZ7" s="195" t="s">
        <v>295</v>
      </c>
      <c r="BA7" s="195" t="s">
        <v>295</v>
      </c>
      <c r="BB7" s="195" t="s">
        <v>295</v>
      </c>
      <c r="BC7" s="195" t="s">
        <v>295</v>
      </c>
      <c r="BD7" s="195" t="s">
        <v>295</v>
      </c>
      <c r="BE7" s="195" t="s">
        <v>295</v>
      </c>
    </row>
    <row r="8" s="26" customFormat="true" ht="12" hidden="false" customHeight="true" outlineLevel="0" collapsed="false">
      <c r="A8" s="192" t="s">
        <v>298</v>
      </c>
      <c r="B8" s="192" t="s">
        <v>299</v>
      </c>
      <c r="C8" s="192" t="s">
        <v>300</v>
      </c>
      <c r="D8" s="192" t="s">
        <v>299</v>
      </c>
      <c r="E8" s="192" t="s">
        <v>300</v>
      </c>
      <c r="F8" s="192" t="s">
        <v>299</v>
      </c>
      <c r="G8" s="192" t="s">
        <v>300</v>
      </c>
      <c r="H8" s="192" t="s">
        <v>299</v>
      </c>
      <c r="I8" s="192" t="s">
        <v>300</v>
      </c>
      <c r="J8" s="192" t="s">
        <v>299</v>
      </c>
      <c r="K8" s="192" t="s">
        <v>300</v>
      </c>
      <c r="L8" s="192" t="s">
        <v>299</v>
      </c>
      <c r="M8" s="192" t="s">
        <v>300</v>
      </c>
      <c r="N8" s="192" t="s">
        <v>299</v>
      </c>
      <c r="O8" s="193" t="s">
        <v>301</v>
      </c>
      <c r="P8" s="193" t="s">
        <v>299</v>
      </c>
      <c r="Q8" s="193" t="s">
        <v>299</v>
      </c>
      <c r="R8" s="193" t="s">
        <v>299</v>
      </c>
      <c r="S8" s="193" t="s">
        <v>299</v>
      </c>
      <c r="T8" s="193" t="s">
        <v>299</v>
      </c>
      <c r="U8" s="193" t="s">
        <v>299</v>
      </c>
      <c r="V8" s="193" t="s">
        <v>299</v>
      </c>
      <c r="W8" s="193" t="s">
        <v>299</v>
      </c>
      <c r="X8" s="193" t="s">
        <v>299</v>
      </c>
      <c r="Y8" s="193" t="s">
        <v>299</v>
      </c>
      <c r="Z8" s="193" t="s">
        <v>299</v>
      </c>
      <c r="AA8" s="193" t="s">
        <v>299</v>
      </c>
      <c r="AB8" s="193" t="s">
        <v>299</v>
      </c>
      <c r="AC8" s="193" t="s">
        <v>299</v>
      </c>
      <c r="AD8" s="193" t="s">
        <v>299</v>
      </c>
      <c r="AE8" s="193" t="s">
        <v>299</v>
      </c>
      <c r="AF8" s="193" t="s">
        <v>299</v>
      </c>
      <c r="AG8" s="193" t="s">
        <v>299</v>
      </c>
      <c r="AH8" s="193" t="s">
        <v>299</v>
      </c>
      <c r="AI8" s="193" t="s">
        <v>299</v>
      </c>
      <c r="AJ8" s="193" t="s">
        <v>299</v>
      </c>
      <c r="AK8" s="193" t="s">
        <v>299</v>
      </c>
      <c r="AL8" s="193" t="s">
        <v>299</v>
      </c>
      <c r="AM8" s="193" t="s">
        <v>299</v>
      </c>
      <c r="AN8" s="193" t="s">
        <v>299</v>
      </c>
      <c r="AO8" s="193" t="s">
        <v>299</v>
      </c>
      <c r="AP8" s="193" t="s">
        <v>299</v>
      </c>
      <c r="AQ8" s="193" t="s">
        <v>299</v>
      </c>
      <c r="AR8" s="193" t="s">
        <v>299</v>
      </c>
      <c r="AS8" s="193" t="s">
        <v>299</v>
      </c>
      <c r="AT8" s="193" t="s">
        <v>299</v>
      </c>
      <c r="AU8" s="193" t="s">
        <v>299</v>
      </c>
      <c r="AV8" s="193" t="s">
        <v>299</v>
      </c>
      <c r="AW8" s="193" t="s">
        <v>299</v>
      </c>
      <c r="AX8" s="193" t="s">
        <v>299</v>
      </c>
      <c r="AY8" s="193" t="s">
        <v>299</v>
      </c>
      <c r="AZ8" s="193" t="s">
        <v>299</v>
      </c>
      <c r="BA8" s="193" t="s">
        <v>299</v>
      </c>
      <c r="BB8" s="193" t="s">
        <v>299</v>
      </c>
      <c r="BC8" s="193" t="s">
        <v>299</v>
      </c>
      <c r="BD8" s="193" t="s">
        <v>299</v>
      </c>
      <c r="BE8" s="193" t="s">
        <v>299</v>
      </c>
    </row>
    <row r="9" s="26" customFormat="true" ht="24" hidden="false" customHeight="true" outlineLevel="0" collapsed="false">
      <c r="A9" s="196" t="s">
        <v>63</v>
      </c>
      <c r="B9" s="196" t="s">
        <v>302</v>
      </c>
      <c r="C9" s="196" t="s">
        <v>303</v>
      </c>
      <c r="D9" s="196" t="s">
        <v>302</v>
      </c>
      <c r="E9" s="196" t="s">
        <v>303</v>
      </c>
      <c r="F9" s="196" t="s">
        <v>302</v>
      </c>
      <c r="G9" s="196" t="s">
        <v>303</v>
      </c>
      <c r="H9" s="196" t="s">
        <v>302</v>
      </c>
      <c r="I9" s="196" t="s">
        <v>303</v>
      </c>
      <c r="J9" s="196" t="s">
        <v>302</v>
      </c>
      <c r="K9" s="196" t="s">
        <v>303</v>
      </c>
      <c r="L9" s="196" t="s">
        <v>302</v>
      </c>
      <c r="M9" s="196" t="s">
        <v>303</v>
      </c>
      <c r="N9" s="196" t="s">
        <v>302</v>
      </c>
      <c r="O9" s="195" t="s">
        <v>304</v>
      </c>
      <c r="P9" s="195" t="s">
        <v>302</v>
      </c>
      <c r="Q9" s="195" t="s">
        <v>302</v>
      </c>
      <c r="R9" s="195" t="s">
        <v>302</v>
      </c>
      <c r="S9" s="195" t="s">
        <v>302</v>
      </c>
      <c r="T9" s="195" t="s">
        <v>302</v>
      </c>
      <c r="U9" s="195" t="s">
        <v>302</v>
      </c>
      <c r="V9" s="195" t="s">
        <v>302</v>
      </c>
      <c r="W9" s="195" t="s">
        <v>302</v>
      </c>
      <c r="X9" s="195" t="s">
        <v>302</v>
      </c>
      <c r="Y9" s="195" t="s">
        <v>302</v>
      </c>
      <c r="Z9" s="195" t="s">
        <v>302</v>
      </c>
      <c r="AA9" s="195" t="s">
        <v>302</v>
      </c>
      <c r="AB9" s="195" t="s">
        <v>302</v>
      </c>
      <c r="AC9" s="195" t="s">
        <v>302</v>
      </c>
      <c r="AD9" s="195" t="s">
        <v>302</v>
      </c>
      <c r="AE9" s="195" t="s">
        <v>302</v>
      </c>
      <c r="AF9" s="195" t="s">
        <v>302</v>
      </c>
      <c r="AG9" s="195" t="s">
        <v>302</v>
      </c>
      <c r="AH9" s="195" t="s">
        <v>302</v>
      </c>
      <c r="AI9" s="195" t="s">
        <v>302</v>
      </c>
      <c r="AJ9" s="195" t="s">
        <v>302</v>
      </c>
      <c r="AK9" s="195" t="s">
        <v>302</v>
      </c>
      <c r="AL9" s="195" t="s">
        <v>302</v>
      </c>
      <c r="AM9" s="195" t="s">
        <v>302</v>
      </c>
      <c r="AN9" s="195" t="s">
        <v>302</v>
      </c>
      <c r="AO9" s="195" t="s">
        <v>302</v>
      </c>
      <c r="AP9" s="195" t="s">
        <v>302</v>
      </c>
      <c r="AQ9" s="195" t="s">
        <v>302</v>
      </c>
      <c r="AR9" s="195" t="s">
        <v>302</v>
      </c>
      <c r="AS9" s="195" t="s">
        <v>302</v>
      </c>
      <c r="AT9" s="195" t="s">
        <v>302</v>
      </c>
      <c r="AU9" s="195" t="s">
        <v>302</v>
      </c>
      <c r="AV9" s="195" t="s">
        <v>302</v>
      </c>
      <c r="AW9" s="195" t="s">
        <v>302</v>
      </c>
      <c r="AX9" s="195" t="s">
        <v>302</v>
      </c>
      <c r="AY9" s="195" t="s">
        <v>302</v>
      </c>
      <c r="AZ9" s="195" t="s">
        <v>302</v>
      </c>
      <c r="BA9" s="195" t="s">
        <v>302</v>
      </c>
      <c r="BB9" s="195" t="s">
        <v>302</v>
      </c>
      <c r="BC9" s="195" t="s">
        <v>302</v>
      </c>
      <c r="BD9" s="195" t="s">
        <v>302</v>
      </c>
      <c r="BE9" s="195" t="s">
        <v>302</v>
      </c>
    </row>
    <row r="10" s="26" customFormat="true" ht="36" hidden="false" customHeight="true" outlineLevel="0" collapsed="false">
      <c r="A10" s="197" t="s">
        <v>68</v>
      </c>
      <c r="B10" s="197" t="s">
        <v>305</v>
      </c>
      <c r="C10" s="197" t="s">
        <v>68</v>
      </c>
      <c r="D10" s="197" t="s">
        <v>305</v>
      </c>
      <c r="E10" s="197" t="s">
        <v>68</v>
      </c>
      <c r="F10" s="197" t="s">
        <v>305</v>
      </c>
      <c r="G10" s="197" t="s">
        <v>68</v>
      </c>
      <c r="H10" s="197" t="s">
        <v>305</v>
      </c>
      <c r="I10" s="197" t="s">
        <v>68</v>
      </c>
      <c r="J10" s="197" t="s">
        <v>305</v>
      </c>
      <c r="K10" s="197" t="s">
        <v>68</v>
      </c>
      <c r="L10" s="197" t="s">
        <v>305</v>
      </c>
      <c r="M10" s="197" t="s">
        <v>68</v>
      </c>
      <c r="N10" s="197" t="s">
        <v>305</v>
      </c>
      <c r="O10" s="193" t="s">
        <v>306</v>
      </c>
      <c r="P10" s="193" t="s">
        <v>305</v>
      </c>
      <c r="Q10" s="193" t="s">
        <v>305</v>
      </c>
      <c r="R10" s="193" t="s">
        <v>305</v>
      </c>
      <c r="S10" s="193" t="s">
        <v>305</v>
      </c>
      <c r="T10" s="193" t="s">
        <v>305</v>
      </c>
      <c r="U10" s="193" t="s">
        <v>305</v>
      </c>
      <c r="V10" s="193" t="s">
        <v>305</v>
      </c>
      <c r="W10" s="193" t="s">
        <v>305</v>
      </c>
      <c r="X10" s="193" t="s">
        <v>305</v>
      </c>
      <c r="Y10" s="193" t="s">
        <v>305</v>
      </c>
      <c r="Z10" s="193" t="s">
        <v>305</v>
      </c>
      <c r="AA10" s="193" t="s">
        <v>305</v>
      </c>
      <c r="AB10" s="193" t="s">
        <v>305</v>
      </c>
      <c r="AC10" s="193" t="s">
        <v>305</v>
      </c>
      <c r="AD10" s="193" t="s">
        <v>305</v>
      </c>
      <c r="AE10" s="193" t="s">
        <v>305</v>
      </c>
      <c r="AF10" s="193" t="s">
        <v>305</v>
      </c>
      <c r="AG10" s="193" t="s">
        <v>305</v>
      </c>
      <c r="AH10" s="193" t="s">
        <v>305</v>
      </c>
      <c r="AI10" s="193" t="s">
        <v>305</v>
      </c>
      <c r="AJ10" s="193" t="s">
        <v>305</v>
      </c>
      <c r="AK10" s="193" t="s">
        <v>305</v>
      </c>
      <c r="AL10" s="193" t="s">
        <v>305</v>
      </c>
      <c r="AM10" s="193" t="s">
        <v>305</v>
      </c>
      <c r="AN10" s="193" t="s">
        <v>305</v>
      </c>
      <c r="AO10" s="193" t="s">
        <v>305</v>
      </c>
      <c r="AP10" s="193" t="s">
        <v>305</v>
      </c>
      <c r="AQ10" s="193" t="s">
        <v>305</v>
      </c>
      <c r="AR10" s="193" t="s">
        <v>305</v>
      </c>
      <c r="AS10" s="193" t="s">
        <v>305</v>
      </c>
      <c r="AT10" s="193" t="s">
        <v>305</v>
      </c>
      <c r="AU10" s="193" t="s">
        <v>305</v>
      </c>
      <c r="AV10" s="193" t="s">
        <v>305</v>
      </c>
      <c r="AW10" s="193" t="s">
        <v>305</v>
      </c>
      <c r="AX10" s="193" t="s">
        <v>305</v>
      </c>
      <c r="AY10" s="193" t="s">
        <v>305</v>
      </c>
      <c r="AZ10" s="193" t="s">
        <v>305</v>
      </c>
      <c r="BA10" s="193" t="s">
        <v>305</v>
      </c>
      <c r="BB10" s="193" t="s">
        <v>305</v>
      </c>
      <c r="BC10" s="193" t="s">
        <v>305</v>
      </c>
      <c r="BD10" s="193" t="s">
        <v>305</v>
      </c>
      <c r="BE10" s="193" t="s">
        <v>305</v>
      </c>
    </row>
    <row r="11" s="26" customFormat="true" ht="12" hidden="false" customHeight="true" outlineLevel="0" collapsed="false">
      <c r="A11" s="194" t="s">
        <v>73</v>
      </c>
      <c r="B11" s="194" t="s">
        <v>307</v>
      </c>
      <c r="C11" s="194" t="s">
        <v>73</v>
      </c>
      <c r="D11" s="194" t="s">
        <v>307</v>
      </c>
      <c r="E11" s="194" t="s">
        <v>73</v>
      </c>
      <c r="F11" s="194" t="s">
        <v>307</v>
      </c>
      <c r="G11" s="194" t="s">
        <v>73</v>
      </c>
      <c r="H11" s="194" t="s">
        <v>307</v>
      </c>
      <c r="I11" s="194" t="s">
        <v>73</v>
      </c>
      <c r="J11" s="194" t="s">
        <v>307</v>
      </c>
      <c r="K11" s="194" t="s">
        <v>73</v>
      </c>
      <c r="L11" s="194" t="s">
        <v>307</v>
      </c>
      <c r="M11" s="194" t="s">
        <v>73</v>
      </c>
      <c r="N11" s="194" t="s">
        <v>307</v>
      </c>
      <c r="O11" s="195" t="s">
        <v>308</v>
      </c>
      <c r="P11" s="195" t="s">
        <v>307</v>
      </c>
      <c r="Q11" s="195" t="s">
        <v>307</v>
      </c>
      <c r="R11" s="195" t="s">
        <v>307</v>
      </c>
      <c r="S11" s="195" t="s">
        <v>307</v>
      </c>
      <c r="T11" s="195" t="s">
        <v>307</v>
      </c>
      <c r="U11" s="195" t="s">
        <v>307</v>
      </c>
      <c r="V11" s="195" t="s">
        <v>307</v>
      </c>
      <c r="W11" s="195" t="s">
        <v>307</v>
      </c>
      <c r="X11" s="195" t="s">
        <v>307</v>
      </c>
      <c r="Y11" s="195" t="s">
        <v>307</v>
      </c>
      <c r="Z11" s="195" t="s">
        <v>307</v>
      </c>
      <c r="AA11" s="195" t="s">
        <v>307</v>
      </c>
      <c r="AB11" s="195" t="s">
        <v>307</v>
      </c>
      <c r="AC11" s="195" t="s">
        <v>307</v>
      </c>
      <c r="AD11" s="195" t="s">
        <v>307</v>
      </c>
      <c r="AE11" s="195" t="s">
        <v>307</v>
      </c>
      <c r="AF11" s="195" t="s">
        <v>307</v>
      </c>
      <c r="AG11" s="195" t="s">
        <v>307</v>
      </c>
      <c r="AH11" s="195" t="s">
        <v>307</v>
      </c>
      <c r="AI11" s="195" t="s">
        <v>307</v>
      </c>
      <c r="AJ11" s="195" t="s">
        <v>307</v>
      </c>
      <c r="AK11" s="195" t="s">
        <v>307</v>
      </c>
      <c r="AL11" s="195" t="s">
        <v>307</v>
      </c>
      <c r="AM11" s="195" t="s">
        <v>307</v>
      </c>
      <c r="AN11" s="195" t="s">
        <v>307</v>
      </c>
      <c r="AO11" s="195" t="s">
        <v>307</v>
      </c>
      <c r="AP11" s="195" t="s">
        <v>307</v>
      </c>
      <c r="AQ11" s="195" t="s">
        <v>307</v>
      </c>
      <c r="AR11" s="195" t="s">
        <v>307</v>
      </c>
      <c r="AS11" s="195" t="s">
        <v>307</v>
      </c>
      <c r="AT11" s="195" t="s">
        <v>307</v>
      </c>
      <c r="AU11" s="195" t="s">
        <v>307</v>
      </c>
      <c r="AV11" s="195" t="s">
        <v>307</v>
      </c>
      <c r="AW11" s="195" t="s">
        <v>307</v>
      </c>
      <c r="AX11" s="195" t="s">
        <v>307</v>
      </c>
      <c r="AY11" s="195" t="s">
        <v>307</v>
      </c>
      <c r="AZ11" s="195" t="s">
        <v>307</v>
      </c>
      <c r="BA11" s="195" t="s">
        <v>307</v>
      </c>
      <c r="BB11" s="195" t="s">
        <v>307</v>
      </c>
      <c r="BC11" s="195" t="s">
        <v>307</v>
      </c>
      <c r="BD11" s="195" t="s">
        <v>307</v>
      </c>
      <c r="BE11" s="195" t="s">
        <v>307</v>
      </c>
    </row>
    <row r="12" s="26" customFormat="true" ht="24" hidden="false" customHeight="true" outlineLevel="0" collapsed="false">
      <c r="A12" s="197" t="s">
        <v>78</v>
      </c>
      <c r="B12" s="197" t="s">
        <v>309</v>
      </c>
      <c r="C12" s="197" t="s">
        <v>78</v>
      </c>
      <c r="D12" s="197" t="s">
        <v>309</v>
      </c>
      <c r="E12" s="197" t="s">
        <v>78</v>
      </c>
      <c r="F12" s="197" t="s">
        <v>309</v>
      </c>
      <c r="G12" s="197" t="s">
        <v>78</v>
      </c>
      <c r="H12" s="197" t="s">
        <v>309</v>
      </c>
      <c r="I12" s="197" t="s">
        <v>78</v>
      </c>
      <c r="J12" s="197" t="s">
        <v>309</v>
      </c>
      <c r="K12" s="197" t="s">
        <v>78</v>
      </c>
      <c r="L12" s="197" t="s">
        <v>309</v>
      </c>
      <c r="M12" s="197" t="s">
        <v>78</v>
      </c>
      <c r="N12" s="197" t="s">
        <v>309</v>
      </c>
      <c r="O12" s="193" t="s">
        <v>310</v>
      </c>
      <c r="P12" s="193" t="s">
        <v>309</v>
      </c>
      <c r="Q12" s="193" t="s">
        <v>309</v>
      </c>
      <c r="R12" s="193" t="s">
        <v>309</v>
      </c>
      <c r="S12" s="193" t="s">
        <v>309</v>
      </c>
      <c r="T12" s="193" t="s">
        <v>309</v>
      </c>
      <c r="U12" s="193" t="s">
        <v>309</v>
      </c>
      <c r="V12" s="193" t="s">
        <v>309</v>
      </c>
      <c r="W12" s="193" t="s">
        <v>309</v>
      </c>
      <c r="X12" s="193" t="s">
        <v>309</v>
      </c>
      <c r="Y12" s="193" t="s">
        <v>309</v>
      </c>
      <c r="Z12" s="193" t="s">
        <v>309</v>
      </c>
      <c r="AA12" s="193" t="s">
        <v>309</v>
      </c>
      <c r="AB12" s="193" t="s">
        <v>309</v>
      </c>
      <c r="AC12" s="193" t="s">
        <v>309</v>
      </c>
      <c r="AD12" s="193" t="s">
        <v>309</v>
      </c>
      <c r="AE12" s="193" t="s">
        <v>309</v>
      </c>
      <c r="AF12" s="193" t="s">
        <v>309</v>
      </c>
      <c r="AG12" s="193" t="s">
        <v>309</v>
      </c>
      <c r="AH12" s="193" t="s">
        <v>309</v>
      </c>
      <c r="AI12" s="193" t="s">
        <v>309</v>
      </c>
      <c r="AJ12" s="193" t="s">
        <v>309</v>
      </c>
      <c r="AK12" s="193" t="s">
        <v>309</v>
      </c>
      <c r="AL12" s="193" t="s">
        <v>309</v>
      </c>
      <c r="AM12" s="193" t="s">
        <v>309</v>
      </c>
      <c r="AN12" s="193" t="s">
        <v>309</v>
      </c>
      <c r="AO12" s="193" t="s">
        <v>309</v>
      </c>
      <c r="AP12" s="193" t="s">
        <v>309</v>
      </c>
      <c r="AQ12" s="193" t="s">
        <v>309</v>
      </c>
      <c r="AR12" s="193" t="s">
        <v>309</v>
      </c>
      <c r="AS12" s="193" t="s">
        <v>309</v>
      </c>
      <c r="AT12" s="193" t="s">
        <v>309</v>
      </c>
      <c r="AU12" s="193" t="s">
        <v>309</v>
      </c>
      <c r="AV12" s="193" t="s">
        <v>309</v>
      </c>
      <c r="AW12" s="193" t="s">
        <v>309</v>
      </c>
      <c r="AX12" s="193" t="s">
        <v>309</v>
      </c>
      <c r="AY12" s="193" t="s">
        <v>309</v>
      </c>
      <c r="AZ12" s="193" t="s">
        <v>309</v>
      </c>
      <c r="BA12" s="193" t="s">
        <v>309</v>
      </c>
      <c r="BB12" s="193" t="s">
        <v>309</v>
      </c>
      <c r="BC12" s="193" t="s">
        <v>309</v>
      </c>
      <c r="BD12" s="193" t="s">
        <v>309</v>
      </c>
      <c r="BE12" s="193" t="s">
        <v>309</v>
      </c>
    </row>
    <row r="13" s="26" customFormat="true" ht="24" hidden="false" customHeight="true" outlineLevel="0" collapsed="false">
      <c r="A13" s="198" t="s">
        <v>83</v>
      </c>
      <c r="B13" s="198" t="s">
        <v>311</v>
      </c>
      <c r="C13" s="198" t="s">
        <v>83</v>
      </c>
      <c r="D13" s="198" t="s">
        <v>311</v>
      </c>
      <c r="E13" s="198" t="s">
        <v>83</v>
      </c>
      <c r="F13" s="198" t="s">
        <v>311</v>
      </c>
      <c r="G13" s="198" t="s">
        <v>83</v>
      </c>
      <c r="H13" s="198" t="s">
        <v>311</v>
      </c>
      <c r="I13" s="198" t="s">
        <v>83</v>
      </c>
      <c r="J13" s="198" t="s">
        <v>311</v>
      </c>
      <c r="K13" s="198" t="s">
        <v>83</v>
      </c>
      <c r="L13" s="198" t="s">
        <v>311</v>
      </c>
      <c r="M13" s="198" t="s">
        <v>83</v>
      </c>
      <c r="N13" s="198" t="s">
        <v>311</v>
      </c>
      <c r="O13" s="195" t="s">
        <v>312</v>
      </c>
      <c r="P13" s="195" t="s">
        <v>311</v>
      </c>
      <c r="Q13" s="195" t="s">
        <v>311</v>
      </c>
      <c r="R13" s="195" t="s">
        <v>311</v>
      </c>
      <c r="S13" s="195" t="s">
        <v>311</v>
      </c>
      <c r="T13" s="195" t="s">
        <v>311</v>
      </c>
      <c r="U13" s="195" t="s">
        <v>311</v>
      </c>
      <c r="V13" s="195" t="s">
        <v>311</v>
      </c>
      <c r="W13" s="195" t="s">
        <v>311</v>
      </c>
      <c r="X13" s="195" t="s">
        <v>311</v>
      </c>
      <c r="Y13" s="195" t="s">
        <v>311</v>
      </c>
      <c r="Z13" s="195" t="s">
        <v>311</v>
      </c>
      <c r="AA13" s="195" t="s">
        <v>311</v>
      </c>
      <c r="AB13" s="195" t="s">
        <v>311</v>
      </c>
      <c r="AC13" s="195" t="s">
        <v>311</v>
      </c>
      <c r="AD13" s="195" t="s">
        <v>311</v>
      </c>
      <c r="AE13" s="195" t="s">
        <v>311</v>
      </c>
      <c r="AF13" s="195" t="s">
        <v>311</v>
      </c>
      <c r="AG13" s="195" t="s">
        <v>311</v>
      </c>
      <c r="AH13" s="195" t="s">
        <v>311</v>
      </c>
      <c r="AI13" s="195" t="s">
        <v>311</v>
      </c>
      <c r="AJ13" s="195" t="s">
        <v>311</v>
      </c>
      <c r="AK13" s="195" t="s">
        <v>311</v>
      </c>
      <c r="AL13" s="195" t="s">
        <v>311</v>
      </c>
      <c r="AM13" s="195" t="s">
        <v>311</v>
      </c>
      <c r="AN13" s="195" t="s">
        <v>311</v>
      </c>
      <c r="AO13" s="195" t="s">
        <v>311</v>
      </c>
      <c r="AP13" s="195" t="s">
        <v>311</v>
      </c>
      <c r="AQ13" s="195" t="s">
        <v>311</v>
      </c>
      <c r="AR13" s="195" t="s">
        <v>311</v>
      </c>
      <c r="AS13" s="195" t="s">
        <v>311</v>
      </c>
      <c r="AT13" s="195" t="s">
        <v>311</v>
      </c>
      <c r="AU13" s="195" t="s">
        <v>311</v>
      </c>
      <c r="AV13" s="195" t="s">
        <v>311</v>
      </c>
      <c r="AW13" s="195" t="s">
        <v>311</v>
      </c>
      <c r="AX13" s="195" t="s">
        <v>311</v>
      </c>
      <c r="AY13" s="195" t="s">
        <v>311</v>
      </c>
      <c r="AZ13" s="195" t="s">
        <v>311</v>
      </c>
      <c r="BA13" s="195" t="s">
        <v>311</v>
      </c>
      <c r="BB13" s="195" t="s">
        <v>311</v>
      </c>
      <c r="BC13" s="195" t="s">
        <v>311</v>
      </c>
      <c r="BD13" s="195" t="s">
        <v>311</v>
      </c>
      <c r="BE13" s="195" t="s">
        <v>311</v>
      </c>
    </row>
    <row r="14" s="26" customFormat="true" ht="12" hidden="false" customHeight="true" outlineLevel="0" collapsed="false">
      <c r="A14" s="192" t="s">
        <v>87</v>
      </c>
      <c r="B14" s="192" t="s">
        <v>313</v>
      </c>
      <c r="C14" s="192" t="s">
        <v>87</v>
      </c>
      <c r="D14" s="192" t="s">
        <v>313</v>
      </c>
      <c r="E14" s="192" t="s">
        <v>87</v>
      </c>
      <c r="F14" s="192" t="s">
        <v>313</v>
      </c>
      <c r="G14" s="192" t="s">
        <v>87</v>
      </c>
      <c r="H14" s="192" t="s">
        <v>313</v>
      </c>
      <c r="I14" s="192" t="s">
        <v>87</v>
      </c>
      <c r="J14" s="192" t="s">
        <v>313</v>
      </c>
      <c r="K14" s="192" t="s">
        <v>87</v>
      </c>
      <c r="L14" s="192" t="s">
        <v>313</v>
      </c>
      <c r="M14" s="192" t="s">
        <v>87</v>
      </c>
      <c r="N14" s="192" t="s">
        <v>313</v>
      </c>
      <c r="O14" s="193" t="s">
        <v>314</v>
      </c>
      <c r="P14" s="193" t="s">
        <v>313</v>
      </c>
      <c r="Q14" s="193" t="s">
        <v>313</v>
      </c>
      <c r="R14" s="193" t="s">
        <v>313</v>
      </c>
      <c r="S14" s="193" t="s">
        <v>313</v>
      </c>
      <c r="T14" s="193" t="s">
        <v>313</v>
      </c>
      <c r="U14" s="193" t="s">
        <v>313</v>
      </c>
      <c r="V14" s="193" t="s">
        <v>313</v>
      </c>
      <c r="W14" s="193" t="s">
        <v>313</v>
      </c>
      <c r="X14" s="193" t="s">
        <v>313</v>
      </c>
      <c r="Y14" s="193" t="s">
        <v>313</v>
      </c>
      <c r="Z14" s="193" t="s">
        <v>313</v>
      </c>
      <c r="AA14" s="193" t="s">
        <v>313</v>
      </c>
      <c r="AB14" s="193" t="s">
        <v>313</v>
      </c>
      <c r="AC14" s="193" t="s">
        <v>313</v>
      </c>
      <c r="AD14" s="193" t="s">
        <v>313</v>
      </c>
      <c r="AE14" s="193" t="s">
        <v>313</v>
      </c>
      <c r="AF14" s="193" t="s">
        <v>313</v>
      </c>
      <c r="AG14" s="193" t="s">
        <v>313</v>
      </c>
      <c r="AH14" s="193" t="s">
        <v>313</v>
      </c>
      <c r="AI14" s="193" t="s">
        <v>313</v>
      </c>
      <c r="AJ14" s="193" t="s">
        <v>313</v>
      </c>
      <c r="AK14" s="193" t="s">
        <v>313</v>
      </c>
      <c r="AL14" s="193" t="s">
        <v>313</v>
      </c>
      <c r="AM14" s="193" t="s">
        <v>313</v>
      </c>
      <c r="AN14" s="193" t="s">
        <v>313</v>
      </c>
      <c r="AO14" s="193" t="s">
        <v>313</v>
      </c>
      <c r="AP14" s="193" t="s">
        <v>313</v>
      </c>
      <c r="AQ14" s="193" t="s">
        <v>313</v>
      </c>
      <c r="AR14" s="193" t="s">
        <v>313</v>
      </c>
      <c r="AS14" s="193" t="s">
        <v>313</v>
      </c>
      <c r="AT14" s="193" t="s">
        <v>313</v>
      </c>
      <c r="AU14" s="193" t="s">
        <v>313</v>
      </c>
      <c r="AV14" s="193" t="s">
        <v>313</v>
      </c>
      <c r="AW14" s="193" t="s">
        <v>313</v>
      </c>
      <c r="AX14" s="193" t="s">
        <v>313</v>
      </c>
      <c r="AY14" s="193" t="s">
        <v>313</v>
      </c>
      <c r="AZ14" s="193" t="s">
        <v>313</v>
      </c>
      <c r="BA14" s="193" t="s">
        <v>313</v>
      </c>
      <c r="BB14" s="193" t="s">
        <v>313</v>
      </c>
      <c r="BC14" s="193" t="s">
        <v>313</v>
      </c>
      <c r="BD14" s="193" t="s">
        <v>313</v>
      </c>
      <c r="BE14" s="193" t="s">
        <v>313</v>
      </c>
    </row>
    <row r="15" s="26" customFormat="true" ht="12" hidden="false" customHeight="true" outlineLevel="0" collapsed="false">
      <c r="A15" s="199" t="s">
        <v>315</v>
      </c>
      <c r="B15" s="199"/>
      <c r="C15" s="199" t="s">
        <v>316</v>
      </c>
      <c r="D15" s="199"/>
      <c r="E15" s="199" t="s">
        <v>316</v>
      </c>
      <c r="F15" s="199"/>
      <c r="G15" s="199" t="s">
        <v>316</v>
      </c>
      <c r="H15" s="199"/>
      <c r="I15" s="199" t="s">
        <v>316</v>
      </c>
      <c r="J15" s="199"/>
      <c r="K15" s="199" t="s">
        <v>316</v>
      </c>
      <c r="L15" s="199"/>
      <c r="M15" s="199" t="s">
        <v>316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7</v>
      </c>
      <c r="B16" s="192" t="s">
        <v>318</v>
      </c>
      <c r="C16" s="192" t="s">
        <v>317</v>
      </c>
      <c r="D16" s="192" t="s">
        <v>318</v>
      </c>
      <c r="E16" s="192" t="s">
        <v>317</v>
      </c>
      <c r="F16" s="192" t="s">
        <v>318</v>
      </c>
      <c r="G16" s="192" t="s">
        <v>317</v>
      </c>
      <c r="H16" s="192" t="s">
        <v>318</v>
      </c>
      <c r="I16" s="192" t="s">
        <v>317</v>
      </c>
      <c r="J16" s="192" t="s">
        <v>318</v>
      </c>
      <c r="K16" s="192" t="s">
        <v>317</v>
      </c>
      <c r="L16" s="192" t="s">
        <v>318</v>
      </c>
      <c r="M16" s="192" t="s">
        <v>317</v>
      </c>
      <c r="N16" s="192" t="s">
        <v>318</v>
      </c>
      <c r="O16" s="193" t="s">
        <v>318</v>
      </c>
      <c r="P16" s="193" t="s">
        <v>318</v>
      </c>
      <c r="Q16" s="193" t="s">
        <v>318</v>
      </c>
      <c r="R16" s="193" t="s">
        <v>318</v>
      </c>
      <c r="S16" s="193" t="s">
        <v>318</v>
      </c>
      <c r="T16" s="193" t="s">
        <v>318</v>
      </c>
      <c r="U16" s="193" t="s">
        <v>318</v>
      </c>
      <c r="V16" s="193" t="s">
        <v>318</v>
      </c>
      <c r="W16" s="193" t="s">
        <v>318</v>
      </c>
      <c r="X16" s="193" t="s">
        <v>318</v>
      </c>
      <c r="Y16" s="193" t="s">
        <v>318</v>
      </c>
      <c r="Z16" s="193" t="s">
        <v>318</v>
      </c>
      <c r="AA16" s="193" t="s">
        <v>318</v>
      </c>
      <c r="AB16" s="193" t="s">
        <v>318</v>
      </c>
      <c r="AC16" s="193" t="s">
        <v>318</v>
      </c>
      <c r="AD16" s="193" t="s">
        <v>318</v>
      </c>
      <c r="AE16" s="193" t="s">
        <v>318</v>
      </c>
      <c r="AF16" s="193" t="s">
        <v>318</v>
      </c>
      <c r="AG16" s="193" t="s">
        <v>318</v>
      </c>
      <c r="AH16" s="193" t="s">
        <v>318</v>
      </c>
      <c r="AI16" s="193" t="s">
        <v>318</v>
      </c>
      <c r="AJ16" s="193" t="s">
        <v>318</v>
      </c>
      <c r="AK16" s="193" t="s">
        <v>318</v>
      </c>
      <c r="AL16" s="193" t="s">
        <v>318</v>
      </c>
      <c r="AM16" s="193" t="s">
        <v>318</v>
      </c>
      <c r="AN16" s="193" t="s">
        <v>318</v>
      </c>
      <c r="AO16" s="193" t="s">
        <v>318</v>
      </c>
      <c r="AP16" s="193" t="s">
        <v>318</v>
      </c>
      <c r="AQ16" s="193" t="s">
        <v>318</v>
      </c>
      <c r="AR16" s="193" t="s">
        <v>318</v>
      </c>
      <c r="AS16" s="193" t="s">
        <v>318</v>
      </c>
      <c r="AT16" s="193" t="s">
        <v>318</v>
      </c>
      <c r="AU16" s="193" t="s">
        <v>318</v>
      </c>
      <c r="AV16" s="193" t="s">
        <v>318</v>
      </c>
      <c r="AW16" s="193" t="s">
        <v>318</v>
      </c>
      <c r="AX16" s="193" t="s">
        <v>318</v>
      </c>
      <c r="AY16" s="193" t="s">
        <v>318</v>
      </c>
      <c r="AZ16" s="193" t="s">
        <v>318</v>
      </c>
      <c r="BA16" s="193" t="s">
        <v>318</v>
      </c>
      <c r="BB16" s="193" t="s">
        <v>318</v>
      </c>
      <c r="BC16" s="193" t="s">
        <v>318</v>
      </c>
      <c r="BD16" s="193" t="s">
        <v>318</v>
      </c>
      <c r="BE16" s="193" t="s">
        <v>318</v>
      </c>
    </row>
    <row r="17" s="26" customFormat="true" ht="12" hidden="false" customHeight="true" outlineLevel="0" collapsed="false">
      <c r="A17" s="194" t="s">
        <v>319</v>
      </c>
      <c r="B17" s="194" t="s">
        <v>320</v>
      </c>
      <c r="C17" s="194" t="s">
        <v>319</v>
      </c>
      <c r="D17" s="194" t="s">
        <v>320</v>
      </c>
      <c r="E17" s="194" t="s">
        <v>319</v>
      </c>
      <c r="F17" s="194" t="s">
        <v>320</v>
      </c>
      <c r="G17" s="194" t="s">
        <v>319</v>
      </c>
      <c r="H17" s="194" t="s">
        <v>320</v>
      </c>
      <c r="I17" s="194" t="s">
        <v>319</v>
      </c>
      <c r="J17" s="194" t="s">
        <v>320</v>
      </c>
      <c r="K17" s="194" t="s">
        <v>319</v>
      </c>
      <c r="L17" s="194" t="s">
        <v>320</v>
      </c>
      <c r="M17" s="194" t="s">
        <v>319</v>
      </c>
      <c r="N17" s="194" t="s">
        <v>320</v>
      </c>
      <c r="O17" s="195" t="s">
        <v>320</v>
      </c>
      <c r="P17" s="195" t="s">
        <v>320</v>
      </c>
      <c r="Q17" s="195" t="s">
        <v>320</v>
      </c>
      <c r="R17" s="195" t="s">
        <v>320</v>
      </c>
      <c r="S17" s="195" t="s">
        <v>320</v>
      </c>
      <c r="T17" s="195" t="s">
        <v>320</v>
      </c>
      <c r="U17" s="195" t="s">
        <v>320</v>
      </c>
      <c r="V17" s="195" t="s">
        <v>320</v>
      </c>
      <c r="W17" s="195" t="s">
        <v>320</v>
      </c>
      <c r="X17" s="195" t="s">
        <v>320</v>
      </c>
      <c r="Y17" s="195" t="s">
        <v>320</v>
      </c>
      <c r="Z17" s="195" t="s">
        <v>320</v>
      </c>
      <c r="AA17" s="195" t="s">
        <v>320</v>
      </c>
      <c r="AB17" s="195" t="s">
        <v>320</v>
      </c>
      <c r="AC17" s="195" t="s">
        <v>320</v>
      </c>
      <c r="AD17" s="195" t="s">
        <v>320</v>
      </c>
      <c r="AE17" s="195" t="s">
        <v>320</v>
      </c>
      <c r="AF17" s="195" t="s">
        <v>320</v>
      </c>
      <c r="AG17" s="195" t="s">
        <v>320</v>
      </c>
      <c r="AH17" s="195" t="s">
        <v>320</v>
      </c>
      <c r="AI17" s="195" t="s">
        <v>320</v>
      </c>
      <c r="AJ17" s="195" t="s">
        <v>320</v>
      </c>
      <c r="AK17" s="195" t="s">
        <v>320</v>
      </c>
      <c r="AL17" s="195" t="s">
        <v>320</v>
      </c>
      <c r="AM17" s="195" t="s">
        <v>320</v>
      </c>
      <c r="AN17" s="195" t="s">
        <v>320</v>
      </c>
      <c r="AO17" s="195" t="s">
        <v>320</v>
      </c>
      <c r="AP17" s="195" t="s">
        <v>320</v>
      </c>
      <c r="AQ17" s="195" t="s">
        <v>320</v>
      </c>
      <c r="AR17" s="195" t="s">
        <v>320</v>
      </c>
      <c r="AS17" s="195" t="s">
        <v>320</v>
      </c>
      <c r="AT17" s="195" t="s">
        <v>320</v>
      </c>
      <c r="AU17" s="195" t="s">
        <v>320</v>
      </c>
      <c r="AV17" s="195" t="s">
        <v>320</v>
      </c>
      <c r="AW17" s="195" t="s">
        <v>320</v>
      </c>
      <c r="AX17" s="195" t="s">
        <v>320</v>
      </c>
      <c r="AY17" s="195" t="s">
        <v>320</v>
      </c>
      <c r="AZ17" s="195" t="s">
        <v>320</v>
      </c>
      <c r="BA17" s="195" t="s">
        <v>320</v>
      </c>
      <c r="BB17" s="195" t="s">
        <v>320</v>
      </c>
      <c r="BC17" s="195" t="s">
        <v>320</v>
      </c>
      <c r="BD17" s="195" t="s">
        <v>320</v>
      </c>
      <c r="BE17" s="195" t="s">
        <v>320</v>
      </c>
    </row>
    <row r="18" s="26" customFormat="true" ht="12" hidden="false" customHeight="true" outlineLevel="0" collapsed="false">
      <c r="A18" s="192" t="s">
        <v>321</v>
      </c>
      <c r="B18" s="192" t="s">
        <v>322</v>
      </c>
      <c r="C18" s="192" t="s">
        <v>321</v>
      </c>
      <c r="D18" s="192" t="s">
        <v>322</v>
      </c>
      <c r="E18" s="192" t="s">
        <v>321</v>
      </c>
      <c r="F18" s="192" t="s">
        <v>322</v>
      </c>
      <c r="G18" s="192" t="s">
        <v>321</v>
      </c>
      <c r="H18" s="192" t="s">
        <v>322</v>
      </c>
      <c r="I18" s="192" t="s">
        <v>321</v>
      </c>
      <c r="J18" s="192" t="s">
        <v>322</v>
      </c>
      <c r="K18" s="192" t="s">
        <v>321</v>
      </c>
      <c r="L18" s="192" t="s">
        <v>322</v>
      </c>
      <c r="M18" s="192" t="s">
        <v>321</v>
      </c>
      <c r="N18" s="192" t="s">
        <v>322</v>
      </c>
      <c r="O18" s="193" t="s">
        <v>322</v>
      </c>
      <c r="P18" s="193" t="s">
        <v>322</v>
      </c>
      <c r="Q18" s="193" t="s">
        <v>322</v>
      </c>
      <c r="R18" s="193" t="s">
        <v>322</v>
      </c>
      <c r="S18" s="193" t="s">
        <v>322</v>
      </c>
      <c r="T18" s="193" t="s">
        <v>322</v>
      </c>
      <c r="U18" s="193" t="s">
        <v>322</v>
      </c>
      <c r="V18" s="193" t="s">
        <v>322</v>
      </c>
      <c r="W18" s="193" t="s">
        <v>322</v>
      </c>
      <c r="X18" s="193" t="s">
        <v>322</v>
      </c>
      <c r="Y18" s="193" t="s">
        <v>322</v>
      </c>
      <c r="Z18" s="193" t="s">
        <v>322</v>
      </c>
      <c r="AA18" s="193" t="s">
        <v>322</v>
      </c>
      <c r="AB18" s="193" t="s">
        <v>322</v>
      </c>
      <c r="AC18" s="193" t="s">
        <v>322</v>
      </c>
      <c r="AD18" s="193" t="s">
        <v>322</v>
      </c>
      <c r="AE18" s="193" t="s">
        <v>322</v>
      </c>
      <c r="AF18" s="193" t="s">
        <v>322</v>
      </c>
      <c r="AG18" s="193" t="s">
        <v>322</v>
      </c>
      <c r="AH18" s="193" t="s">
        <v>322</v>
      </c>
      <c r="AI18" s="193" t="s">
        <v>322</v>
      </c>
      <c r="AJ18" s="193" t="s">
        <v>322</v>
      </c>
      <c r="AK18" s="193" t="s">
        <v>322</v>
      </c>
      <c r="AL18" s="193" t="s">
        <v>322</v>
      </c>
      <c r="AM18" s="193" t="s">
        <v>322</v>
      </c>
      <c r="AN18" s="193" t="s">
        <v>322</v>
      </c>
      <c r="AO18" s="193" t="s">
        <v>322</v>
      </c>
      <c r="AP18" s="193" t="s">
        <v>322</v>
      </c>
      <c r="AQ18" s="193" t="s">
        <v>322</v>
      </c>
      <c r="AR18" s="193" t="s">
        <v>322</v>
      </c>
      <c r="AS18" s="193" t="s">
        <v>322</v>
      </c>
      <c r="AT18" s="193" t="s">
        <v>322</v>
      </c>
      <c r="AU18" s="193" t="s">
        <v>322</v>
      </c>
      <c r="AV18" s="193" t="s">
        <v>322</v>
      </c>
      <c r="AW18" s="193" t="s">
        <v>322</v>
      </c>
      <c r="AX18" s="193" t="s">
        <v>322</v>
      </c>
      <c r="AY18" s="193" t="s">
        <v>322</v>
      </c>
      <c r="AZ18" s="193" t="s">
        <v>322</v>
      </c>
      <c r="BA18" s="193" t="s">
        <v>322</v>
      </c>
      <c r="BB18" s="193" t="s">
        <v>322</v>
      </c>
      <c r="BC18" s="193" t="s">
        <v>322</v>
      </c>
      <c r="BD18" s="193" t="s">
        <v>322</v>
      </c>
      <c r="BE18" s="193" t="s">
        <v>322</v>
      </c>
    </row>
    <row r="19" s="26" customFormat="true" ht="12" hidden="false" customHeight="true" outlineLevel="0" collapsed="false">
      <c r="A19" s="194" t="s">
        <v>55</v>
      </c>
      <c r="B19" s="194" t="s">
        <v>323</v>
      </c>
      <c r="C19" s="194" t="s">
        <v>55</v>
      </c>
      <c r="D19" s="194" t="s">
        <v>323</v>
      </c>
      <c r="E19" s="194" t="s">
        <v>55</v>
      </c>
      <c r="F19" s="194" t="s">
        <v>323</v>
      </c>
      <c r="G19" s="194" t="s">
        <v>55</v>
      </c>
      <c r="H19" s="194" t="s">
        <v>323</v>
      </c>
      <c r="I19" s="194" t="s">
        <v>55</v>
      </c>
      <c r="J19" s="194" t="s">
        <v>323</v>
      </c>
      <c r="K19" s="194" t="s">
        <v>55</v>
      </c>
      <c r="L19" s="194" t="s">
        <v>323</v>
      </c>
      <c r="M19" s="194" t="s">
        <v>55</v>
      </c>
      <c r="N19" s="194" t="s">
        <v>323</v>
      </c>
      <c r="O19" s="195" t="s">
        <v>323</v>
      </c>
      <c r="P19" s="195" t="s">
        <v>323</v>
      </c>
      <c r="Q19" s="195" t="s">
        <v>323</v>
      </c>
      <c r="R19" s="195" t="s">
        <v>323</v>
      </c>
      <c r="S19" s="195" t="s">
        <v>323</v>
      </c>
      <c r="T19" s="195" t="s">
        <v>323</v>
      </c>
      <c r="U19" s="195" t="s">
        <v>323</v>
      </c>
      <c r="V19" s="195" t="s">
        <v>323</v>
      </c>
      <c r="W19" s="195" t="s">
        <v>323</v>
      </c>
      <c r="X19" s="195" t="s">
        <v>323</v>
      </c>
      <c r="Y19" s="195" t="s">
        <v>323</v>
      </c>
      <c r="Z19" s="195" t="s">
        <v>323</v>
      </c>
      <c r="AA19" s="195" t="s">
        <v>323</v>
      </c>
      <c r="AB19" s="195" t="s">
        <v>323</v>
      </c>
      <c r="AC19" s="195" t="s">
        <v>323</v>
      </c>
      <c r="AD19" s="195" t="s">
        <v>323</v>
      </c>
      <c r="AE19" s="195" t="s">
        <v>323</v>
      </c>
      <c r="AF19" s="195" t="s">
        <v>323</v>
      </c>
      <c r="AG19" s="195" t="s">
        <v>323</v>
      </c>
      <c r="AH19" s="195" t="s">
        <v>323</v>
      </c>
      <c r="AI19" s="195" t="s">
        <v>323</v>
      </c>
      <c r="AJ19" s="195" t="s">
        <v>323</v>
      </c>
      <c r="AK19" s="195" t="s">
        <v>323</v>
      </c>
      <c r="AL19" s="195" t="s">
        <v>323</v>
      </c>
      <c r="AM19" s="195" t="s">
        <v>323</v>
      </c>
      <c r="AN19" s="195" t="s">
        <v>323</v>
      </c>
      <c r="AO19" s="195" t="s">
        <v>323</v>
      </c>
      <c r="AP19" s="195" t="s">
        <v>323</v>
      </c>
      <c r="AQ19" s="195" t="s">
        <v>323</v>
      </c>
      <c r="AR19" s="195" t="s">
        <v>323</v>
      </c>
      <c r="AS19" s="195" t="s">
        <v>323</v>
      </c>
      <c r="AT19" s="195" t="s">
        <v>323</v>
      </c>
      <c r="AU19" s="195" t="s">
        <v>323</v>
      </c>
      <c r="AV19" s="195" t="s">
        <v>323</v>
      </c>
      <c r="AW19" s="195" t="s">
        <v>323</v>
      </c>
      <c r="AX19" s="195" t="s">
        <v>323</v>
      </c>
      <c r="AY19" s="195" t="s">
        <v>323</v>
      </c>
      <c r="AZ19" s="195" t="s">
        <v>323</v>
      </c>
      <c r="BA19" s="195" t="s">
        <v>323</v>
      </c>
      <c r="BB19" s="195" t="s">
        <v>323</v>
      </c>
      <c r="BC19" s="195" t="s">
        <v>323</v>
      </c>
      <c r="BD19" s="195" t="s">
        <v>323</v>
      </c>
      <c r="BE19" s="195" t="s">
        <v>323</v>
      </c>
    </row>
    <row r="20" s="26" customFormat="true" ht="12" hidden="false" customHeight="true" outlineLevel="0" collapsed="false">
      <c r="A20" s="192" t="s">
        <v>324</v>
      </c>
      <c r="B20" s="192" t="s">
        <v>325</v>
      </c>
      <c r="C20" s="192" t="s">
        <v>324</v>
      </c>
      <c r="D20" s="192" t="s">
        <v>325</v>
      </c>
      <c r="E20" s="192" t="s">
        <v>324</v>
      </c>
      <c r="F20" s="192" t="s">
        <v>325</v>
      </c>
      <c r="G20" s="192" t="s">
        <v>324</v>
      </c>
      <c r="H20" s="192" t="s">
        <v>325</v>
      </c>
      <c r="I20" s="192" t="s">
        <v>324</v>
      </c>
      <c r="J20" s="192" t="s">
        <v>325</v>
      </c>
      <c r="K20" s="192" t="s">
        <v>324</v>
      </c>
      <c r="L20" s="192" t="s">
        <v>325</v>
      </c>
      <c r="M20" s="192" t="s">
        <v>324</v>
      </c>
      <c r="N20" s="192" t="s">
        <v>325</v>
      </c>
      <c r="O20" s="193" t="s">
        <v>325</v>
      </c>
      <c r="P20" s="193" t="s">
        <v>325</v>
      </c>
      <c r="Q20" s="193" t="s">
        <v>325</v>
      </c>
      <c r="R20" s="193" t="s">
        <v>325</v>
      </c>
      <c r="S20" s="193" t="s">
        <v>325</v>
      </c>
      <c r="T20" s="193" t="s">
        <v>325</v>
      </c>
      <c r="U20" s="193" t="s">
        <v>325</v>
      </c>
      <c r="V20" s="193" t="s">
        <v>325</v>
      </c>
      <c r="W20" s="193" t="s">
        <v>325</v>
      </c>
      <c r="X20" s="193" t="s">
        <v>325</v>
      </c>
      <c r="Y20" s="193" t="s">
        <v>325</v>
      </c>
      <c r="Z20" s="193" t="s">
        <v>325</v>
      </c>
      <c r="AA20" s="193" t="s">
        <v>325</v>
      </c>
      <c r="AB20" s="193" t="s">
        <v>325</v>
      </c>
      <c r="AC20" s="193" t="s">
        <v>325</v>
      </c>
      <c r="AD20" s="193" t="s">
        <v>325</v>
      </c>
      <c r="AE20" s="193" t="s">
        <v>325</v>
      </c>
      <c r="AF20" s="193" t="s">
        <v>325</v>
      </c>
      <c r="AG20" s="193" t="s">
        <v>325</v>
      </c>
      <c r="AH20" s="193" t="s">
        <v>325</v>
      </c>
      <c r="AI20" s="193" t="s">
        <v>325</v>
      </c>
      <c r="AJ20" s="193" t="s">
        <v>325</v>
      </c>
      <c r="AK20" s="193" t="s">
        <v>325</v>
      </c>
      <c r="AL20" s="193" t="s">
        <v>325</v>
      </c>
      <c r="AM20" s="193" t="s">
        <v>325</v>
      </c>
      <c r="AN20" s="193" t="s">
        <v>325</v>
      </c>
      <c r="AO20" s="193" t="s">
        <v>325</v>
      </c>
      <c r="AP20" s="193" t="s">
        <v>325</v>
      </c>
      <c r="AQ20" s="193" t="s">
        <v>325</v>
      </c>
      <c r="AR20" s="193" t="s">
        <v>325</v>
      </c>
      <c r="AS20" s="193" t="s">
        <v>325</v>
      </c>
      <c r="AT20" s="193" t="s">
        <v>325</v>
      </c>
      <c r="AU20" s="193" t="s">
        <v>325</v>
      </c>
      <c r="AV20" s="193" t="s">
        <v>325</v>
      </c>
      <c r="AW20" s="193" t="s">
        <v>325</v>
      </c>
      <c r="AX20" s="193" t="s">
        <v>325</v>
      </c>
      <c r="AY20" s="193" t="s">
        <v>325</v>
      </c>
      <c r="AZ20" s="193" t="s">
        <v>325</v>
      </c>
      <c r="BA20" s="193" t="s">
        <v>325</v>
      </c>
      <c r="BB20" s="193" t="s">
        <v>325</v>
      </c>
      <c r="BC20" s="193" t="s">
        <v>325</v>
      </c>
      <c r="BD20" s="193" t="s">
        <v>325</v>
      </c>
      <c r="BE20" s="193" t="s">
        <v>325</v>
      </c>
    </row>
    <row r="21" s="26" customFormat="true" ht="12" hidden="false" customHeight="true" outlineLevel="0" collapsed="false">
      <c r="A21" s="194" t="s">
        <v>65</v>
      </c>
      <c r="B21" s="194" t="s">
        <v>65</v>
      </c>
      <c r="C21" s="194" t="s">
        <v>65</v>
      </c>
      <c r="D21" s="194" t="s">
        <v>65</v>
      </c>
      <c r="E21" s="194" t="s">
        <v>65</v>
      </c>
      <c r="F21" s="194" t="s">
        <v>65</v>
      </c>
      <c r="G21" s="194" t="s">
        <v>65</v>
      </c>
      <c r="H21" s="194" t="s">
        <v>65</v>
      </c>
      <c r="I21" s="194" t="s">
        <v>65</v>
      </c>
      <c r="J21" s="194" t="s">
        <v>65</v>
      </c>
      <c r="K21" s="194" t="s">
        <v>65</v>
      </c>
      <c r="L21" s="194" t="s">
        <v>65</v>
      </c>
      <c r="M21" s="194" t="s">
        <v>65</v>
      </c>
      <c r="N21" s="194" t="s">
        <v>65</v>
      </c>
      <c r="O21" s="195" t="s">
        <v>65</v>
      </c>
      <c r="P21" s="195" t="s">
        <v>65</v>
      </c>
      <c r="Q21" s="195" t="s">
        <v>65</v>
      </c>
      <c r="R21" s="195" t="s">
        <v>65</v>
      </c>
      <c r="S21" s="195" t="s">
        <v>65</v>
      </c>
      <c r="T21" s="195" t="s">
        <v>65</v>
      </c>
      <c r="U21" s="195" t="s">
        <v>65</v>
      </c>
      <c r="V21" s="195" t="s">
        <v>65</v>
      </c>
      <c r="W21" s="195" t="s">
        <v>65</v>
      </c>
      <c r="X21" s="195" t="s">
        <v>65</v>
      </c>
      <c r="Y21" s="195" t="s">
        <v>65</v>
      </c>
      <c r="Z21" s="195" t="s">
        <v>65</v>
      </c>
      <c r="AA21" s="195" t="s">
        <v>65</v>
      </c>
      <c r="AB21" s="195" t="s">
        <v>65</v>
      </c>
      <c r="AC21" s="195" t="s">
        <v>65</v>
      </c>
      <c r="AD21" s="195" t="s">
        <v>65</v>
      </c>
      <c r="AE21" s="195" t="s">
        <v>65</v>
      </c>
      <c r="AF21" s="195" t="s">
        <v>65</v>
      </c>
      <c r="AG21" s="195" t="s">
        <v>65</v>
      </c>
      <c r="AH21" s="195" t="s">
        <v>65</v>
      </c>
      <c r="AI21" s="195" t="s">
        <v>65</v>
      </c>
      <c r="AJ21" s="195" t="s">
        <v>65</v>
      </c>
      <c r="AK21" s="195" t="s">
        <v>65</v>
      </c>
      <c r="AL21" s="195" t="s">
        <v>65</v>
      </c>
      <c r="AM21" s="195" t="s">
        <v>65</v>
      </c>
      <c r="AN21" s="195" t="s">
        <v>65</v>
      </c>
      <c r="AO21" s="195" t="s">
        <v>65</v>
      </c>
      <c r="AP21" s="195" t="s">
        <v>65</v>
      </c>
      <c r="AQ21" s="195" t="s">
        <v>65</v>
      </c>
      <c r="AR21" s="195" t="s">
        <v>65</v>
      </c>
      <c r="AS21" s="195" t="s">
        <v>65</v>
      </c>
      <c r="AT21" s="195" t="s">
        <v>65</v>
      </c>
      <c r="AU21" s="195" t="s">
        <v>65</v>
      </c>
      <c r="AV21" s="195" t="s">
        <v>65</v>
      </c>
      <c r="AW21" s="195" t="s">
        <v>65</v>
      </c>
      <c r="AX21" s="195" t="s">
        <v>65</v>
      </c>
      <c r="AY21" s="195" t="s">
        <v>65</v>
      </c>
      <c r="AZ21" s="195" t="s">
        <v>65</v>
      </c>
      <c r="BA21" s="195" t="s">
        <v>65</v>
      </c>
      <c r="BB21" s="195" t="s">
        <v>65</v>
      </c>
      <c r="BC21" s="195" t="s">
        <v>65</v>
      </c>
      <c r="BD21" s="195" t="s">
        <v>65</v>
      </c>
      <c r="BE21" s="195" t="s">
        <v>65</v>
      </c>
    </row>
    <row r="22" s="26" customFormat="true" ht="12" hidden="false" customHeight="true" outlineLevel="0" collapsed="false">
      <c r="A22" s="192" t="s">
        <v>326</v>
      </c>
      <c r="B22" s="192" t="s">
        <v>327</v>
      </c>
      <c r="C22" s="192" t="s">
        <v>326</v>
      </c>
      <c r="D22" s="192" t="s">
        <v>327</v>
      </c>
      <c r="E22" s="192" t="s">
        <v>326</v>
      </c>
      <c r="F22" s="192" t="s">
        <v>327</v>
      </c>
      <c r="G22" s="192" t="s">
        <v>326</v>
      </c>
      <c r="H22" s="192" t="s">
        <v>327</v>
      </c>
      <c r="I22" s="192" t="s">
        <v>326</v>
      </c>
      <c r="J22" s="192" t="s">
        <v>327</v>
      </c>
      <c r="K22" s="192" t="s">
        <v>326</v>
      </c>
      <c r="L22" s="192" t="s">
        <v>327</v>
      </c>
      <c r="M22" s="192" t="s">
        <v>326</v>
      </c>
      <c r="N22" s="192" t="s">
        <v>327</v>
      </c>
      <c r="O22" s="193" t="s">
        <v>327</v>
      </c>
      <c r="P22" s="193" t="s">
        <v>327</v>
      </c>
      <c r="Q22" s="193" t="s">
        <v>327</v>
      </c>
      <c r="R22" s="193" t="s">
        <v>327</v>
      </c>
      <c r="S22" s="193" t="s">
        <v>327</v>
      </c>
      <c r="T22" s="193" t="s">
        <v>327</v>
      </c>
      <c r="U22" s="193" t="s">
        <v>327</v>
      </c>
      <c r="V22" s="193" t="s">
        <v>327</v>
      </c>
      <c r="W22" s="193" t="s">
        <v>327</v>
      </c>
      <c r="X22" s="193" t="s">
        <v>327</v>
      </c>
      <c r="Y22" s="193" t="s">
        <v>327</v>
      </c>
      <c r="Z22" s="193" t="s">
        <v>327</v>
      </c>
      <c r="AA22" s="193" t="s">
        <v>327</v>
      </c>
      <c r="AB22" s="193" t="s">
        <v>327</v>
      </c>
      <c r="AC22" s="193" t="s">
        <v>327</v>
      </c>
      <c r="AD22" s="193" t="s">
        <v>327</v>
      </c>
      <c r="AE22" s="193" t="s">
        <v>327</v>
      </c>
      <c r="AF22" s="193" t="s">
        <v>327</v>
      </c>
      <c r="AG22" s="193" t="s">
        <v>327</v>
      </c>
      <c r="AH22" s="193" t="s">
        <v>327</v>
      </c>
      <c r="AI22" s="193" t="s">
        <v>327</v>
      </c>
      <c r="AJ22" s="193" t="s">
        <v>327</v>
      </c>
      <c r="AK22" s="193" t="s">
        <v>327</v>
      </c>
      <c r="AL22" s="193" t="s">
        <v>327</v>
      </c>
      <c r="AM22" s="193" t="s">
        <v>327</v>
      </c>
      <c r="AN22" s="193" t="s">
        <v>327</v>
      </c>
      <c r="AO22" s="193" t="s">
        <v>327</v>
      </c>
      <c r="AP22" s="193" t="s">
        <v>327</v>
      </c>
      <c r="AQ22" s="193" t="s">
        <v>327</v>
      </c>
      <c r="AR22" s="193" t="s">
        <v>327</v>
      </c>
      <c r="AS22" s="193" t="s">
        <v>327</v>
      </c>
      <c r="AT22" s="193" t="s">
        <v>327</v>
      </c>
      <c r="AU22" s="193" t="s">
        <v>327</v>
      </c>
      <c r="AV22" s="193" t="s">
        <v>327</v>
      </c>
      <c r="AW22" s="193" t="s">
        <v>327</v>
      </c>
      <c r="AX22" s="193" t="s">
        <v>327</v>
      </c>
      <c r="AY22" s="193" t="s">
        <v>327</v>
      </c>
      <c r="AZ22" s="193" t="s">
        <v>327</v>
      </c>
      <c r="BA22" s="193" t="s">
        <v>327</v>
      </c>
      <c r="BB22" s="193" t="s">
        <v>327</v>
      </c>
      <c r="BC22" s="193" t="s">
        <v>327</v>
      </c>
      <c r="BD22" s="193" t="s">
        <v>327</v>
      </c>
      <c r="BE22" s="193" t="s">
        <v>327</v>
      </c>
    </row>
    <row r="23" s="26" customFormat="true" ht="12" hidden="false" customHeight="true" outlineLevel="0" collapsed="false">
      <c r="A23" s="194" t="s">
        <v>328</v>
      </c>
      <c r="B23" s="194" t="s">
        <v>329</v>
      </c>
      <c r="C23" s="194" t="s">
        <v>328</v>
      </c>
      <c r="D23" s="194" t="s">
        <v>329</v>
      </c>
      <c r="E23" s="194" t="s">
        <v>328</v>
      </c>
      <c r="F23" s="194" t="s">
        <v>329</v>
      </c>
      <c r="G23" s="194" t="s">
        <v>328</v>
      </c>
      <c r="H23" s="194" t="s">
        <v>329</v>
      </c>
      <c r="I23" s="194" t="s">
        <v>328</v>
      </c>
      <c r="J23" s="194" t="s">
        <v>329</v>
      </c>
      <c r="K23" s="194" t="s">
        <v>328</v>
      </c>
      <c r="L23" s="194" t="s">
        <v>329</v>
      </c>
      <c r="M23" s="194" t="s">
        <v>328</v>
      </c>
      <c r="N23" s="194" t="s">
        <v>329</v>
      </c>
      <c r="O23" s="195" t="s">
        <v>329</v>
      </c>
      <c r="P23" s="195" t="s">
        <v>329</v>
      </c>
      <c r="Q23" s="195" t="s">
        <v>329</v>
      </c>
      <c r="R23" s="195" t="s">
        <v>329</v>
      </c>
      <c r="S23" s="195" t="s">
        <v>329</v>
      </c>
      <c r="T23" s="195" t="s">
        <v>329</v>
      </c>
      <c r="U23" s="195" t="s">
        <v>329</v>
      </c>
      <c r="V23" s="195" t="s">
        <v>329</v>
      </c>
      <c r="W23" s="195" t="s">
        <v>329</v>
      </c>
      <c r="X23" s="195" t="s">
        <v>329</v>
      </c>
      <c r="Y23" s="195" t="s">
        <v>329</v>
      </c>
      <c r="Z23" s="195" t="s">
        <v>329</v>
      </c>
      <c r="AA23" s="195" t="s">
        <v>329</v>
      </c>
      <c r="AB23" s="195" t="s">
        <v>329</v>
      </c>
      <c r="AC23" s="195" t="s">
        <v>329</v>
      </c>
      <c r="AD23" s="195" t="s">
        <v>329</v>
      </c>
      <c r="AE23" s="195" t="s">
        <v>329</v>
      </c>
      <c r="AF23" s="195" t="s">
        <v>329</v>
      </c>
      <c r="AG23" s="195" t="s">
        <v>329</v>
      </c>
      <c r="AH23" s="195" t="s">
        <v>329</v>
      </c>
      <c r="AI23" s="195" t="s">
        <v>329</v>
      </c>
      <c r="AJ23" s="195" t="s">
        <v>329</v>
      </c>
      <c r="AK23" s="195" t="s">
        <v>329</v>
      </c>
      <c r="AL23" s="195" t="s">
        <v>329</v>
      </c>
      <c r="AM23" s="195" t="s">
        <v>329</v>
      </c>
      <c r="AN23" s="195" t="s">
        <v>329</v>
      </c>
      <c r="AO23" s="195" t="s">
        <v>329</v>
      </c>
      <c r="AP23" s="195" t="s">
        <v>329</v>
      </c>
      <c r="AQ23" s="195" t="s">
        <v>329</v>
      </c>
      <c r="AR23" s="195" t="s">
        <v>329</v>
      </c>
      <c r="AS23" s="195" t="s">
        <v>329</v>
      </c>
      <c r="AT23" s="195" t="s">
        <v>329</v>
      </c>
      <c r="AU23" s="195" t="s">
        <v>329</v>
      </c>
      <c r="AV23" s="195" t="s">
        <v>329</v>
      </c>
      <c r="AW23" s="195" t="s">
        <v>329</v>
      </c>
      <c r="AX23" s="195" t="s">
        <v>329</v>
      </c>
      <c r="AY23" s="195" t="s">
        <v>329</v>
      </c>
      <c r="AZ23" s="195" t="s">
        <v>329</v>
      </c>
      <c r="BA23" s="195" t="s">
        <v>329</v>
      </c>
      <c r="BB23" s="195" t="s">
        <v>329</v>
      </c>
      <c r="BC23" s="195" t="s">
        <v>329</v>
      </c>
      <c r="BD23" s="195" t="s">
        <v>329</v>
      </c>
      <c r="BE23" s="195" t="s">
        <v>329</v>
      </c>
    </row>
    <row r="24" s="26" customFormat="true" ht="12" hidden="false" customHeight="true" outlineLevel="0" collapsed="false">
      <c r="A24" s="192" t="s">
        <v>80</v>
      </c>
      <c r="B24" s="192" t="s">
        <v>330</v>
      </c>
      <c r="C24" s="192" t="s">
        <v>80</v>
      </c>
      <c r="D24" s="192" t="s">
        <v>330</v>
      </c>
      <c r="E24" s="192" t="s">
        <v>80</v>
      </c>
      <c r="F24" s="192" t="s">
        <v>330</v>
      </c>
      <c r="G24" s="192" t="s">
        <v>80</v>
      </c>
      <c r="H24" s="192" t="s">
        <v>330</v>
      </c>
      <c r="I24" s="192" t="s">
        <v>80</v>
      </c>
      <c r="J24" s="192" t="s">
        <v>330</v>
      </c>
      <c r="K24" s="192" t="s">
        <v>80</v>
      </c>
      <c r="L24" s="192" t="s">
        <v>330</v>
      </c>
      <c r="M24" s="192" t="s">
        <v>80</v>
      </c>
      <c r="N24" s="192" t="s">
        <v>330</v>
      </c>
      <c r="O24" s="193" t="s">
        <v>331</v>
      </c>
      <c r="P24" s="193" t="s">
        <v>330</v>
      </c>
      <c r="Q24" s="193" t="s">
        <v>330</v>
      </c>
      <c r="R24" s="193" t="s">
        <v>330</v>
      </c>
      <c r="S24" s="193" t="s">
        <v>330</v>
      </c>
      <c r="T24" s="193" t="s">
        <v>330</v>
      </c>
      <c r="U24" s="193" t="s">
        <v>330</v>
      </c>
      <c r="V24" s="193" t="s">
        <v>330</v>
      </c>
      <c r="W24" s="193" t="s">
        <v>330</v>
      </c>
      <c r="X24" s="193" t="s">
        <v>330</v>
      </c>
      <c r="Y24" s="193" t="s">
        <v>330</v>
      </c>
      <c r="Z24" s="193" t="s">
        <v>330</v>
      </c>
      <c r="AA24" s="193" t="s">
        <v>330</v>
      </c>
      <c r="AB24" s="193" t="s">
        <v>330</v>
      </c>
      <c r="AC24" s="193" t="s">
        <v>330</v>
      </c>
      <c r="AD24" s="193" t="s">
        <v>330</v>
      </c>
      <c r="AE24" s="193" t="s">
        <v>330</v>
      </c>
      <c r="AF24" s="193" t="s">
        <v>330</v>
      </c>
      <c r="AG24" s="193" t="s">
        <v>330</v>
      </c>
      <c r="AH24" s="193" t="s">
        <v>330</v>
      </c>
      <c r="AI24" s="193" t="s">
        <v>330</v>
      </c>
      <c r="AJ24" s="193" t="s">
        <v>330</v>
      </c>
      <c r="AK24" s="193" t="s">
        <v>330</v>
      </c>
      <c r="AL24" s="193" t="s">
        <v>330</v>
      </c>
      <c r="AM24" s="193" t="s">
        <v>330</v>
      </c>
      <c r="AN24" s="193" t="s">
        <v>330</v>
      </c>
      <c r="AO24" s="193" t="s">
        <v>330</v>
      </c>
      <c r="AP24" s="193" t="s">
        <v>330</v>
      </c>
      <c r="AQ24" s="193" t="s">
        <v>330</v>
      </c>
      <c r="AR24" s="193" t="s">
        <v>330</v>
      </c>
      <c r="AS24" s="193" t="s">
        <v>330</v>
      </c>
      <c r="AT24" s="193" t="s">
        <v>330</v>
      </c>
      <c r="AU24" s="193" t="s">
        <v>330</v>
      </c>
      <c r="AV24" s="193" t="s">
        <v>330</v>
      </c>
      <c r="AW24" s="193" t="s">
        <v>330</v>
      </c>
      <c r="AX24" s="193" t="s">
        <v>330</v>
      </c>
      <c r="AY24" s="193" t="s">
        <v>330</v>
      </c>
      <c r="AZ24" s="193" t="s">
        <v>330</v>
      </c>
      <c r="BA24" s="193" t="s">
        <v>330</v>
      </c>
      <c r="BB24" s="193" t="s">
        <v>330</v>
      </c>
      <c r="BC24" s="193" t="s">
        <v>330</v>
      </c>
      <c r="BD24" s="193" t="s">
        <v>330</v>
      </c>
      <c r="BE24" s="193" t="s">
        <v>330</v>
      </c>
    </row>
    <row r="25" s="26" customFormat="true" ht="12" hidden="false" customHeight="true" outlineLevel="0" collapsed="false">
      <c r="A25" s="194" t="s">
        <v>332</v>
      </c>
      <c r="B25" s="194" t="s">
        <v>333</v>
      </c>
      <c r="C25" s="194" t="s">
        <v>332</v>
      </c>
      <c r="D25" s="194" t="s">
        <v>333</v>
      </c>
      <c r="E25" s="194" t="s">
        <v>332</v>
      </c>
      <c r="F25" s="194" t="s">
        <v>333</v>
      </c>
      <c r="G25" s="194" t="s">
        <v>332</v>
      </c>
      <c r="H25" s="194" t="s">
        <v>333</v>
      </c>
      <c r="I25" s="194" t="s">
        <v>332</v>
      </c>
      <c r="J25" s="194" t="s">
        <v>333</v>
      </c>
      <c r="K25" s="194" t="s">
        <v>332</v>
      </c>
      <c r="L25" s="194" t="s">
        <v>333</v>
      </c>
      <c r="M25" s="194" t="s">
        <v>332</v>
      </c>
      <c r="N25" s="194" t="s">
        <v>333</v>
      </c>
      <c r="O25" s="195" t="s">
        <v>333</v>
      </c>
      <c r="P25" s="195" t="s">
        <v>333</v>
      </c>
      <c r="Q25" s="195" t="s">
        <v>333</v>
      </c>
      <c r="R25" s="195" t="s">
        <v>333</v>
      </c>
      <c r="S25" s="195" t="s">
        <v>333</v>
      </c>
      <c r="T25" s="195" t="s">
        <v>333</v>
      </c>
      <c r="U25" s="195" t="s">
        <v>333</v>
      </c>
      <c r="V25" s="195" t="s">
        <v>333</v>
      </c>
      <c r="W25" s="195" t="s">
        <v>333</v>
      </c>
      <c r="X25" s="195" t="s">
        <v>333</v>
      </c>
      <c r="Y25" s="195" t="s">
        <v>333</v>
      </c>
      <c r="Z25" s="195" t="s">
        <v>333</v>
      </c>
      <c r="AA25" s="195" t="s">
        <v>333</v>
      </c>
      <c r="AB25" s="195" t="s">
        <v>333</v>
      </c>
      <c r="AC25" s="195" t="s">
        <v>333</v>
      </c>
      <c r="AD25" s="195" t="s">
        <v>333</v>
      </c>
      <c r="AE25" s="195" t="s">
        <v>333</v>
      </c>
      <c r="AF25" s="195" t="s">
        <v>333</v>
      </c>
      <c r="AG25" s="195" t="s">
        <v>333</v>
      </c>
      <c r="AH25" s="195" t="s">
        <v>333</v>
      </c>
      <c r="AI25" s="195" t="s">
        <v>333</v>
      </c>
      <c r="AJ25" s="195" t="s">
        <v>333</v>
      </c>
      <c r="AK25" s="195" t="s">
        <v>333</v>
      </c>
      <c r="AL25" s="195" t="s">
        <v>333</v>
      </c>
      <c r="AM25" s="195" t="s">
        <v>333</v>
      </c>
      <c r="AN25" s="195" t="s">
        <v>333</v>
      </c>
      <c r="AO25" s="195" t="s">
        <v>333</v>
      </c>
      <c r="AP25" s="195" t="s">
        <v>333</v>
      </c>
      <c r="AQ25" s="195" t="s">
        <v>333</v>
      </c>
      <c r="AR25" s="195" t="s">
        <v>333</v>
      </c>
      <c r="AS25" s="195" t="s">
        <v>333</v>
      </c>
      <c r="AT25" s="195" t="s">
        <v>333</v>
      </c>
      <c r="AU25" s="195" t="s">
        <v>333</v>
      </c>
      <c r="AV25" s="195" t="s">
        <v>333</v>
      </c>
      <c r="AW25" s="195" t="s">
        <v>333</v>
      </c>
      <c r="AX25" s="195" t="s">
        <v>333</v>
      </c>
      <c r="AY25" s="195" t="s">
        <v>333</v>
      </c>
      <c r="AZ25" s="195" t="s">
        <v>333</v>
      </c>
      <c r="BA25" s="195" t="s">
        <v>333</v>
      </c>
      <c r="BB25" s="195" t="s">
        <v>333</v>
      </c>
      <c r="BC25" s="195" t="s">
        <v>333</v>
      </c>
      <c r="BD25" s="195" t="s">
        <v>333</v>
      </c>
      <c r="BE25" s="195" t="s">
        <v>333</v>
      </c>
    </row>
    <row r="26" s="26" customFormat="true" ht="12" hidden="false" customHeight="true" outlineLevel="0" collapsed="false">
      <c r="A26" s="192" t="s">
        <v>334</v>
      </c>
      <c r="B26" s="192" t="s">
        <v>335</v>
      </c>
      <c r="C26" s="192" t="s">
        <v>334</v>
      </c>
      <c r="D26" s="192" t="s">
        <v>335</v>
      </c>
      <c r="E26" s="192" t="s">
        <v>334</v>
      </c>
      <c r="F26" s="192" t="s">
        <v>335</v>
      </c>
      <c r="G26" s="192" t="s">
        <v>334</v>
      </c>
      <c r="H26" s="192" t="s">
        <v>335</v>
      </c>
      <c r="I26" s="192" t="s">
        <v>334</v>
      </c>
      <c r="J26" s="192" t="s">
        <v>335</v>
      </c>
      <c r="K26" s="192" t="s">
        <v>334</v>
      </c>
      <c r="L26" s="192" t="s">
        <v>335</v>
      </c>
      <c r="M26" s="192" t="s">
        <v>334</v>
      </c>
      <c r="N26" s="192" t="s">
        <v>335</v>
      </c>
      <c r="O26" s="193" t="s">
        <v>336</v>
      </c>
      <c r="P26" s="193" t="s">
        <v>335</v>
      </c>
      <c r="Q26" s="193" t="s">
        <v>335</v>
      </c>
      <c r="R26" s="193" t="s">
        <v>335</v>
      </c>
      <c r="S26" s="193" t="s">
        <v>335</v>
      </c>
      <c r="T26" s="193" t="s">
        <v>335</v>
      </c>
      <c r="U26" s="193" t="s">
        <v>335</v>
      </c>
      <c r="V26" s="193" t="s">
        <v>335</v>
      </c>
      <c r="W26" s="193" t="s">
        <v>335</v>
      </c>
      <c r="X26" s="193" t="s">
        <v>335</v>
      </c>
      <c r="Y26" s="193" t="s">
        <v>335</v>
      </c>
      <c r="Z26" s="193" t="s">
        <v>335</v>
      </c>
      <c r="AA26" s="193" t="s">
        <v>335</v>
      </c>
      <c r="AB26" s="193" t="s">
        <v>335</v>
      </c>
      <c r="AC26" s="193" t="s">
        <v>335</v>
      </c>
      <c r="AD26" s="193" t="s">
        <v>335</v>
      </c>
      <c r="AE26" s="193" t="s">
        <v>335</v>
      </c>
      <c r="AF26" s="193" t="s">
        <v>335</v>
      </c>
      <c r="AG26" s="193" t="s">
        <v>335</v>
      </c>
      <c r="AH26" s="193" t="s">
        <v>335</v>
      </c>
      <c r="AI26" s="193" t="s">
        <v>335</v>
      </c>
      <c r="AJ26" s="193" t="s">
        <v>335</v>
      </c>
      <c r="AK26" s="193" t="s">
        <v>335</v>
      </c>
      <c r="AL26" s="193" t="s">
        <v>335</v>
      </c>
      <c r="AM26" s="193" t="s">
        <v>335</v>
      </c>
      <c r="AN26" s="193" t="s">
        <v>335</v>
      </c>
      <c r="AO26" s="193" t="s">
        <v>335</v>
      </c>
      <c r="AP26" s="193" t="s">
        <v>335</v>
      </c>
      <c r="AQ26" s="193" t="s">
        <v>335</v>
      </c>
      <c r="AR26" s="193" t="s">
        <v>335</v>
      </c>
      <c r="AS26" s="193" t="s">
        <v>335</v>
      </c>
      <c r="AT26" s="193" t="s">
        <v>335</v>
      </c>
      <c r="AU26" s="193" t="s">
        <v>335</v>
      </c>
      <c r="AV26" s="193" t="s">
        <v>335</v>
      </c>
      <c r="AW26" s="193" t="s">
        <v>335</v>
      </c>
      <c r="AX26" s="193" t="s">
        <v>335</v>
      </c>
      <c r="AY26" s="193" t="s">
        <v>335</v>
      </c>
      <c r="AZ26" s="193" t="s">
        <v>335</v>
      </c>
      <c r="BA26" s="193" t="s">
        <v>335</v>
      </c>
      <c r="BB26" s="193" t="s">
        <v>335</v>
      </c>
      <c r="BC26" s="193" t="s">
        <v>335</v>
      </c>
      <c r="BD26" s="193" t="s">
        <v>335</v>
      </c>
      <c r="BE26" s="193" t="s">
        <v>335</v>
      </c>
    </row>
    <row r="27" s="26" customFormat="true" ht="12" hidden="false" customHeight="true" outlineLevel="0" collapsed="false">
      <c r="A27" s="199" t="s">
        <v>337</v>
      </c>
      <c r="B27" s="199"/>
      <c r="C27" s="199" t="s">
        <v>338</v>
      </c>
      <c r="D27" s="199"/>
      <c r="E27" s="199" t="s">
        <v>338</v>
      </c>
      <c r="F27" s="199"/>
      <c r="G27" s="199" t="s">
        <v>338</v>
      </c>
      <c r="H27" s="199"/>
      <c r="I27" s="199" t="s">
        <v>338</v>
      </c>
      <c r="J27" s="199"/>
      <c r="K27" s="199" t="s">
        <v>338</v>
      </c>
      <c r="L27" s="199"/>
      <c r="M27" s="199" t="s">
        <v>338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39</v>
      </c>
      <c r="B28" s="197" t="s">
        <v>340</v>
      </c>
      <c r="C28" s="197" t="s">
        <v>339</v>
      </c>
      <c r="D28" s="197" t="s">
        <v>340</v>
      </c>
      <c r="E28" s="197" t="s">
        <v>339</v>
      </c>
      <c r="F28" s="197" t="s">
        <v>340</v>
      </c>
      <c r="G28" s="197" t="s">
        <v>339</v>
      </c>
      <c r="H28" s="197" t="s">
        <v>340</v>
      </c>
      <c r="I28" s="197" t="s">
        <v>339</v>
      </c>
      <c r="J28" s="197" t="s">
        <v>340</v>
      </c>
      <c r="K28" s="197" t="s">
        <v>339</v>
      </c>
      <c r="L28" s="197" t="s">
        <v>340</v>
      </c>
      <c r="M28" s="197" t="s">
        <v>339</v>
      </c>
      <c r="N28" s="197" t="s">
        <v>340</v>
      </c>
      <c r="O28" s="193" t="s">
        <v>341</v>
      </c>
      <c r="P28" s="193" t="s">
        <v>340</v>
      </c>
      <c r="Q28" s="193" t="s">
        <v>340</v>
      </c>
      <c r="R28" s="193" t="s">
        <v>340</v>
      </c>
      <c r="S28" s="193" t="s">
        <v>340</v>
      </c>
      <c r="T28" s="193" t="s">
        <v>340</v>
      </c>
      <c r="U28" s="193" t="s">
        <v>340</v>
      </c>
      <c r="V28" s="193" t="s">
        <v>340</v>
      </c>
      <c r="W28" s="193" t="s">
        <v>340</v>
      </c>
      <c r="X28" s="193" t="s">
        <v>340</v>
      </c>
      <c r="Y28" s="193" t="s">
        <v>340</v>
      </c>
      <c r="Z28" s="193" t="s">
        <v>340</v>
      </c>
      <c r="AA28" s="193" t="s">
        <v>340</v>
      </c>
      <c r="AB28" s="193" t="s">
        <v>340</v>
      </c>
      <c r="AC28" s="193" t="s">
        <v>340</v>
      </c>
      <c r="AD28" s="193" t="s">
        <v>340</v>
      </c>
      <c r="AE28" s="193" t="s">
        <v>340</v>
      </c>
      <c r="AF28" s="193" t="s">
        <v>340</v>
      </c>
      <c r="AG28" s="193" t="s">
        <v>340</v>
      </c>
      <c r="AH28" s="193" t="s">
        <v>340</v>
      </c>
      <c r="AI28" s="193" t="s">
        <v>340</v>
      </c>
      <c r="AJ28" s="193" t="s">
        <v>340</v>
      </c>
      <c r="AK28" s="193" t="s">
        <v>340</v>
      </c>
      <c r="AL28" s="193" t="s">
        <v>340</v>
      </c>
      <c r="AM28" s="193" t="s">
        <v>340</v>
      </c>
      <c r="AN28" s="193" t="s">
        <v>340</v>
      </c>
      <c r="AO28" s="193" t="s">
        <v>340</v>
      </c>
      <c r="AP28" s="193" t="s">
        <v>340</v>
      </c>
      <c r="AQ28" s="193" t="s">
        <v>340</v>
      </c>
      <c r="AR28" s="193" t="s">
        <v>340</v>
      </c>
      <c r="AS28" s="193" t="s">
        <v>340</v>
      </c>
      <c r="AT28" s="193" t="s">
        <v>340</v>
      </c>
      <c r="AU28" s="193" t="s">
        <v>340</v>
      </c>
      <c r="AV28" s="193" t="s">
        <v>340</v>
      </c>
      <c r="AW28" s="193" t="s">
        <v>340</v>
      </c>
      <c r="AX28" s="193" t="s">
        <v>340</v>
      </c>
      <c r="AY28" s="193" t="s">
        <v>340</v>
      </c>
      <c r="AZ28" s="193" t="s">
        <v>340</v>
      </c>
      <c r="BA28" s="193" t="s">
        <v>340</v>
      </c>
      <c r="BB28" s="193" t="s">
        <v>340</v>
      </c>
      <c r="BC28" s="193" t="s">
        <v>340</v>
      </c>
      <c r="BD28" s="193" t="s">
        <v>340</v>
      </c>
      <c r="BE28" s="193" t="s">
        <v>340</v>
      </c>
    </row>
    <row r="29" s="26" customFormat="true" ht="24" hidden="false" customHeight="true" outlineLevel="0" collapsed="false">
      <c r="A29" s="198" t="s">
        <v>342</v>
      </c>
      <c r="B29" s="198" t="s">
        <v>343</v>
      </c>
      <c r="C29" s="198" t="s">
        <v>342</v>
      </c>
      <c r="D29" s="198" t="s">
        <v>343</v>
      </c>
      <c r="E29" s="198" t="s">
        <v>342</v>
      </c>
      <c r="F29" s="198" t="s">
        <v>343</v>
      </c>
      <c r="G29" s="198" t="s">
        <v>342</v>
      </c>
      <c r="H29" s="198" t="s">
        <v>343</v>
      </c>
      <c r="I29" s="198" t="s">
        <v>342</v>
      </c>
      <c r="J29" s="198" t="s">
        <v>343</v>
      </c>
      <c r="K29" s="198" t="s">
        <v>342</v>
      </c>
      <c r="L29" s="198" t="s">
        <v>343</v>
      </c>
      <c r="M29" s="198" t="s">
        <v>342</v>
      </c>
      <c r="N29" s="198" t="s">
        <v>343</v>
      </c>
      <c r="O29" s="195" t="s">
        <v>344</v>
      </c>
      <c r="P29" s="195" t="s">
        <v>343</v>
      </c>
      <c r="Q29" s="195" t="s">
        <v>343</v>
      </c>
      <c r="R29" s="195" t="s">
        <v>343</v>
      </c>
      <c r="S29" s="195" t="s">
        <v>343</v>
      </c>
      <c r="T29" s="195" t="s">
        <v>343</v>
      </c>
      <c r="U29" s="195" t="s">
        <v>343</v>
      </c>
      <c r="V29" s="195" t="s">
        <v>343</v>
      </c>
      <c r="W29" s="195" t="s">
        <v>343</v>
      </c>
      <c r="X29" s="195" t="s">
        <v>343</v>
      </c>
      <c r="Y29" s="195" t="s">
        <v>343</v>
      </c>
      <c r="Z29" s="195" t="s">
        <v>343</v>
      </c>
      <c r="AA29" s="195" t="s">
        <v>343</v>
      </c>
      <c r="AB29" s="195" t="s">
        <v>343</v>
      </c>
      <c r="AC29" s="195" t="s">
        <v>343</v>
      </c>
      <c r="AD29" s="195" t="s">
        <v>343</v>
      </c>
      <c r="AE29" s="195" t="s">
        <v>343</v>
      </c>
      <c r="AF29" s="195" t="s">
        <v>343</v>
      </c>
      <c r="AG29" s="195" t="s">
        <v>343</v>
      </c>
      <c r="AH29" s="195" t="s">
        <v>343</v>
      </c>
      <c r="AI29" s="195" t="s">
        <v>343</v>
      </c>
      <c r="AJ29" s="195" t="s">
        <v>343</v>
      </c>
      <c r="AK29" s="195" t="s">
        <v>343</v>
      </c>
      <c r="AL29" s="195" t="s">
        <v>343</v>
      </c>
      <c r="AM29" s="195" t="s">
        <v>343</v>
      </c>
      <c r="AN29" s="195" t="s">
        <v>343</v>
      </c>
      <c r="AO29" s="195" t="s">
        <v>343</v>
      </c>
      <c r="AP29" s="195" t="s">
        <v>343</v>
      </c>
      <c r="AQ29" s="195" t="s">
        <v>343</v>
      </c>
      <c r="AR29" s="195" t="s">
        <v>343</v>
      </c>
      <c r="AS29" s="195" t="s">
        <v>343</v>
      </c>
      <c r="AT29" s="195" t="s">
        <v>343</v>
      </c>
      <c r="AU29" s="195" t="s">
        <v>343</v>
      </c>
      <c r="AV29" s="195" t="s">
        <v>343</v>
      </c>
      <c r="AW29" s="195" t="s">
        <v>343</v>
      </c>
      <c r="AX29" s="195" t="s">
        <v>343</v>
      </c>
      <c r="AY29" s="195" t="s">
        <v>343</v>
      </c>
      <c r="AZ29" s="195" t="s">
        <v>343</v>
      </c>
      <c r="BA29" s="195" t="s">
        <v>343</v>
      </c>
      <c r="BB29" s="195" t="s">
        <v>343</v>
      </c>
      <c r="BC29" s="195" t="s">
        <v>343</v>
      </c>
      <c r="BD29" s="195" t="s">
        <v>343</v>
      </c>
      <c r="BE29" s="195" t="s">
        <v>343</v>
      </c>
    </row>
    <row r="30" s="26" customFormat="true" ht="24" hidden="false" customHeight="true" outlineLevel="0" collapsed="false">
      <c r="A30" s="197" t="s">
        <v>345</v>
      </c>
      <c r="B30" s="197" t="s">
        <v>346</v>
      </c>
      <c r="C30" s="197" t="s">
        <v>345</v>
      </c>
      <c r="D30" s="197" t="s">
        <v>346</v>
      </c>
      <c r="E30" s="197" t="s">
        <v>345</v>
      </c>
      <c r="F30" s="197" t="s">
        <v>346</v>
      </c>
      <c r="G30" s="197" t="s">
        <v>345</v>
      </c>
      <c r="H30" s="197" t="s">
        <v>346</v>
      </c>
      <c r="I30" s="197" t="s">
        <v>345</v>
      </c>
      <c r="J30" s="197" t="s">
        <v>346</v>
      </c>
      <c r="K30" s="197" t="s">
        <v>345</v>
      </c>
      <c r="L30" s="197" t="s">
        <v>346</v>
      </c>
      <c r="M30" s="197" t="s">
        <v>345</v>
      </c>
      <c r="N30" s="197" t="s">
        <v>346</v>
      </c>
      <c r="O30" s="193" t="s">
        <v>347</v>
      </c>
      <c r="P30" s="193" t="s">
        <v>346</v>
      </c>
      <c r="Q30" s="193" t="s">
        <v>346</v>
      </c>
      <c r="R30" s="193" t="s">
        <v>346</v>
      </c>
      <c r="S30" s="193" t="s">
        <v>346</v>
      </c>
      <c r="T30" s="193" t="s">
        <v>346</v>
      </c>
      <c r="U30" s="193" t="s">
        <v>346</v>
      </c>
      <c r="V30" s="193" t="s">
        <v>346</v>
      </c>
      <c r="W30" s="193" t="s">
        <v>346</v>
      </c>
      <c r="X30" s="193" t="s">
        <v>346</v>
      </c>
      <c r="Y30" s="193" t="s">
        <v>346</v>
      </c>
      <c r="Z30" s="193" t="s">
        <v>346</v>
      </c>
      <c r="AA30" s="193" t="s">
        <v>346</v>
      </c>
      <c r="AB30" s="193" t="s">
        <v>346</v>
      </c>
      <c r="AC30" s="193" t="s">
        <v>346</v>
      </c>
      <c r="AD30" s="193" t="s">
        <v>346</v>
      </c>
      <c r="AE30" s="193" t="s">
        <v>346</v>
      </c>
      <c r="AF30" s="193" t="s">
        <v>346</v>
      </c>
      <c r="AG30" s="193" t="s">
        <v>346</v>
      </c>
      <c r="AH30" s="193" t="s">
        <v>346</v>
      </c>
      <c r="AI30" s="193" t="s">
        <v>346</v>
      </c>
      <c r="AJ30" s="193" t="s">
        <v>346</v>
      </c>
      <c r="AK30" s="193" t="s">
        <v>346</v>
      </c>
      <c r="AL30" s="193" t="s">
        <v>346</v>
      </c>
      <c r="AM30" s="193" t="s">
        <v>346</v>
      </c>
      <c r="AN30" s="193" t="s">
        <v>346</v>
      </c>
      <c r="AO30" s="193" t="s">
        <v>346</v>
      </c>
      <c r="AP30" s="193" t="s">
        <v>346</v>
      </c>
      <c r="AQ30" s="193" t="s">
        <v>346</v>
      </c>
      <c r="AR30" s="193" t="s">
        <v>346</v>
      </c>
      <c r="AS30" s="193" t="s">
        <v>346</v>
      </c>
      <c r="AT30" s="193" t="s">
        <v>346</v>
      </c>
      <c r="AU30" s="193" t="s">
        <v>346</v>
      </c>
      <c r="AV30" s="193" t="s">
        <v>346</v>
      </c>
      <c r="AW30" s="193" t="s">
        <v>346</v>
      </c>
      <c r="AX30" s="193" t="s">
        <v>346</v>
      </c>
      <c r="AY30" s="193" t="s">
        <v>346</v>
      </c>
      <c r="AZ30" s="193" t="s">
        <v>346</v>
      </c>
      <c r="BA30" s="193" t="s">
        <v>346</v>
      </c>
      <c r="BB30" s="193" t="s">
        <v>346</v>
      </c>
      <c r="BC30" s="193" t="s">
        <v>346</v>
      </c>
      <c r="BD30" s="193" t="s">
        <v>346</v>
      </c>
      <c r="BE30" s="193" t="s">
        <v>346</v>
      </c>
    </row>
    <row r="31" s="26" customFormat="true" ht="24" hidden="false" customHeight="true" outlineLevel="0" collapsed="false">
      <c r="A31" s="198" t="s">
        <v>348</v>
      </c>
      <c r="B31" s="198" t="s">
        <v>349</v>
      </c>
      <c r="C31" s="198" t="s">
        <v>348</v>
      </c>
      <c r="D31" s="198" t="s">
        <v>349</v>
      </c>
      <c r="E31" s="198" t="s">
        <v>348</v>
      </c>
      <c r="F31" s="198" t="s">
        <v>349</v>
      </c>
      <c r="G31" s="198" t="s">
        <v>348</v>
      </c>
      <c r="H31" s="198" t="s">
        <v>349</v>
      </c>
      <c r="I31" s="198" t="s">
        <v>348</v>
      </c>
      <c r="J31" s="198" t="s">
        <v>349</v>
      </c>
      <c r="K31" s="198" t="s">
        <v>348</v>
      </c>
      <c r="L31" s="198" t="s">
        <v>349</v>
      </c>
      <c r="M31" s="198" t="s">
        <v>348</v>
      </c>
      <c r="N31" s="198" t="s">
        <v>349</v>
      </c>
      <c r="O31" s="195" t="s">
        <v>350</v>
      </c>
      <c r="P31" s="195" t="s">
        <v>349</v>
      </c>
      <c r="Q31" s="195" t="s">
        <v>349</v>
      </c>
      <c r="R31" s="195" t="s">
        <v>349</v>
      </c>
      <c r="S31" s="195" t="s">
        <v>349</v>
      </c>
      <c r="T31" s="195" t="s">
        <v>349</v>
      </c>
      <c r="U31" s="195" t="s">
        <v>349</v>
      </c>
      <c r="V31" s="195" t="s">
        <v>349</v>
      </c>
      <c r="W31" s="195" t="s">
        <v>349</v>
      </c>
      <c r="X31" s="195" t="s">
        <v>349</v>
      </c>
      <c r="Y31" s="195" t="s">
        <v>349</v>
      </c>
      <c r="Z31" s="195" t="s">
        <v>349</v>
      </c>
      <c r="AA31" s="195" t="s">
        <v>349</v>
      </c>
      <c r="AB31" s="195" t="s">
        <v>349</v>
      </c>
      <c r="AC31" s="195" t="s">
        <v>349</v>
      </c>
      <c r="AD31" s="195" t="s">
        <v>349</v>
      </c>
      <c r="AE31" s="195" t="s">
        <v>349</v>
      </c>
      <c r="AF31" s="195" t="s">
        <v>349</v>
      </c>
      <c r="AG31" s="195" t="s">
        <v>349</v>
      </c>
      <c r="AH31" s="195" t="s">
        <v>349</v>
      </c>
      <c r="AI31" s="195" t="s">
        <v>349</v>
      </c>
      <c r="AJ31" s="195" t="s">
        <v>349</v>
      </c>
      <c r="AK31" s="195" t="s">
        <v>349</v>
      </c>
      <c r="AL31" s="195" t="s">
        <v>349</v>
      </c>
      <c r="AM31" s="195" t="s">
        <v>349</v>
      </c>
      <c r="AN31" s="195" t="s">
        <v>349</v>
      </c>
      <c r="AO31" s="195" t="s">
        <v>349</v>
      </c>
      <c r="AP31" s="195" t="s">
        <v>349</v>
      </c>
      <c r="AQ31" s="195" t="s">
        <v>349</v>
      </c>
      <c r="AR31" s="195" t="s">
        <v>349</v>
      </c>
      <c r="AS31" s="195" t="s">
        <v>349</v>
      </c>
      <c r="AT31" s="195" t="s">
        <v>349</v>
      </c>
      <c r="AU31" s="195" t="s">
        <v>349</v>
      </c>
      <c r="AV31" s="195" t="s">
        <v>349</v>
      </c>
      <c r="AW31" s="195" t="s">
        <v>349</v>
      </c>
      <c r="AX31" s="195" t="s">
        <v>349</v>
      </c>
      <c r="AY31" s="195" t="s">
        <v>349</v>
      </c>
      <c r="AZ31" s="195" t="s">
        <v>349</v>
      </c>
      <c r="BA31" s="195" t="s">
        <v>349</v>
      </c>
      <c r="BB31" s="195" t="s">
        <v>349</v>
      </c>
      <c r="BC31" s="195" t="s">
        <v>349</v>
      </c>
      <c r="BD31" s="195" t="s">
        <v>349</v>
      </c>
      <c r="BE31" s="195" t="s">
        <v>349</v>
      </c>
    </row>
    <row r="32" s="26" customFormat="true" ht="24" hidden="false" customHeight="true" outlineLevel="0" collapsed="false">
      <c r="A32" s="197" t="s">
        <v>351</v>
      </c>
      <c r="B32" s="197" t="s">
        <v>352</v>
      </c>
      <c r="C32" s="197" t="s">
        <v>351</v>
      </c>
      <c r="D32" s="197" t="s">
        <v>352</v>
      </c>
      <c r="E32" s="197" t="s">
        <v>351</v>
      </c>
      <c r="F32" s="197" t="s">
        <v>352</v>
      </c>
      <c r="G32" s="197" t="s">
        <v>351</v>
      </c>
      <c r="H32" s="197" t="s">
        <v>352</v>
      </c>
      <c r="I32" s="197" t="s">
        <v>351</v>
      </c>
      <c r="J32" s="197" t="s">
        <v>352</v>
      </c>
      <c r="K32" s="197" t="s">
        <v>351</v>
      </c>
      <c r="L32" s="197" t="s">
        <v>352</v>
      </c>
      <c r="M32" s="197" t="s">
        <v>351</v>
      </c>
      <c r="N32" s="197" t="s">
        <v>352</v>
      </c>
      <c r="O32" s="193" t="s">
        <v>353</v>
      </c>
      <c r="P32" s="193" t="s">
        <v>352</v>
      </c>
      <c r="Q32" s="193" t="s">
        <v>352</v>
      </c>
      <c r="R32" s="193" t="s">
        <v>352</v>
      </c>
      <c r="S32" s="193" t="s">
        <v>352</v>
      </c>
      <c r="T32" s="193" t="s">
        <v>352</v>
      </c>
      <c r="U32" s="193" t="s">
        <v>352</v>
      </c>
      <c r="V32" s="193" t="s">
        <v>352</v>
      </c>
      <c r="W32" s="193" t="s">
        <v>352</v>
      </c>
      <c r="X32" s="193" t="s">
        <v>352</v>
      </c>
      <c r="Y32" s="193" t="s">
        <v>352</v>
      </c>
      <c r="Z32" s="193" t="s">
        <v>352</v>
      </c>
      <c r="AA32" s="193" t="s">
        <v>352</v>
      </c>
      <c r="AB32" s="193" t="s">
        <v>352</v>
      </c>
      <c r="AC32" s="193" t="s">
        <v>352</v>
      </c>
      <c r="AD32" s="193" t="s">
        <v>352</v>
      </c>
      <c r="AE32" s="193" t="s">
        <v>352</v>
      </c>
      <c r="AF32" s="193" t="s">
        <v>352</v>
      </c>
      <c r="AG32" s="193" t="s">
        <v>352</v>
      </c>
      <c r="AH32" s="193" t="s">
        <v>352</v>
      </c>
      <c r="AI32" s="193" t="s">
        <v>352</v>
      </c>
      <c r="AJ32" s="193" t="s">
        <v>352</v>
      </c>
      <c r="AK32" s="193" t="s">
        <v>352</v>
      </c>
      <c r="AL32" s="193" t="s">
        <v>352</v>
      </c>
      <c r="AM32" s="193" t="s">
        <v>352</v>
      </c>
      <c r="AN32" s="193" t="s">
        <v>352</v>
      </c>
      <c r="AO32" s="193" t="s">
        <v>352</v>
      </c>
      <c r="AP32" s="193" t="s">
        <v>352</v>
      </c>
      <c r="AQ32" s="193" t="s">
        <v>352</v>
      </c>
      <c r="AR32" s="193" t="s">
        <v>352</v>
      </c>
      <c r="AS32" s="193" t="s">
        <v>352</v>
      </c>
      <c r="AT32" s="193" t="s">
        <v>352</v>
      </c>
      <c r="AU32" s="193" t="s">
        <v>352</v>
      </c>
      <c r="AV32" s="193" t="s">
        <v>352</v>
      </c>
      <c r="AW32" s="193" t="s">
        <v>352</v>
      </c>
      <c r="AX32" s="193" t="s">
        <v>352</v>
      </c>
      <c r="AY32" s="193" t="s">
        <v>352</v>
      </c>
      <c r="AZ32" s="193" t="s">
        <v>352</v>
      </c>
      <c r="BA32" s="193" t="s">
        <v>352</v>
      </c>
      <c r="BB32" s="193" t="s">
        <v>352</v>
      </c>
      <c r="BC32" s="193" t="s">
        <v>352</v>
      </c>
      <c r="BD32" s="193" t="s">
        <v>352</v>
      </c>
      <c r="BE32" s="193" t="s">
        <v>352</v>
      </c>
    </row>
    <row r="33" s="26" customFormat="true" ht="24" hidden="false" customHeight="true" outlineLevel="0" collapsed="false">
      <c r="A33" s="198" t="s">
        <v>354</v>
      </c>
      <c r="B33" s="198" t="s">
        <v>355</v>
      </c>
      <c r="C33" s="198" t="s">
        <v>354</v>
      </c>
      <c r="D33" s="198" t="s">
        <v>355</v>
      </c>
      <c r="E33" s="198" t="s">
        <v>354</v>
      </c>
      <c r="F33" s="198" t="s">
        <v>355</v>
      </c>
      <c r="G33" s="198" t="s">
        <v>354</v>
      </c>
      <c r="H33" s="198" t="s">
        <v>355</v>
      </c>
      <c r="I33" s="198" t="s">
        <v>354</v>
      </c>
      <c r="J33" s="198" t="s">
        <v>355</v>
      </c>
      <c r="K33" s="198" t="s">
        <v>354</v>
      </c>
      <c r="L33" s="198" t="s">
        <v>355</v>
      </c>
      <c r="M33" s="198" t="s">
        <v>354</v>
      </c>
      <c r="N33" s="198" t="s">
        <v>355</v>
      </c>
      <c r="O33" s="195" t="s">
        <v>356</v>
      </c>
      <c r="P33" s="195" t="s">
        <v>355</v>
      </c>
      <c r="Q33" s="195" t="s">
        <v>355</v>
      </c>
      <c r="R33" s="195" t="s">
        <v>355</v>
      </c>
      <c r="S33" s="195" t="s">
        <v>355</v>
      </c>
      <c r="T33" s="195" t="s">
        <v>355</v>
      </c>
      <c r="U33" s="195" t="s">
        <v>355</v>
      </c>
      <c r="V33" s="195" t="s">
        <v>355</v>
      </c>
      <c r="W33" s="195" t="s">
        <v>355</v>
      </c>
      <c r="X33" s="195" t="s">
        <v>355</v>
      </c>
      <c r="Y33" s="195" t="s">
        <v>355</v>
      </c>
      <c r="Z33" s="195" t="s">
        <v>355</v>
      </c>
      <c r="AA33" s="195" t="s">
        <v>355</v>
      </c>
      <c r="AB33" s="195" t="s">
        <v>355</v>
      </c>
      <c r="AC33" s="195" t="s">
        <v>355</v>
      </c>
      <c r="AD33" s="195" t="s">
        <v>355</v>
      </c>
      <c r="AE33" s="195" t="s">
        <v>355</v>
      </c>
      <c r="AF33" s="195" t="s">
        <v>355</v>
      </c>
      <c r="AG33" s="195" t="s">
        <v>355</v>
      </c>
      <c r="AH33" s="195" t="s">
        <v>355</v>
      </c>
      <c r="AI33" s="195" t="s">
        <v>355</v>
      </c>
      <c r="AJ33" s="195" t="s">
        <v>355</v>
      </c>
      <c r="AK33" s="195" t="s">
        <v>355</v>
      </c>
      <c r="AL33" s="195" t="s">
        <v>355</v>
      </c>
      <c r="AM33" s="195" t="s">
        <v>355</v>
      </c>
      <c r="AN33" s="195" t="s">
        <v>355</v>
      </c>
      <c r="AO33" s="195" t="s">
        <v>355</v>
      </c>
      <c r="AP33" s="195" t="s">
        <v>355</v>
      </c>
      <c r="AQ33" s="195" t="s">
        <v>355</v>
      </c>
      <c r="AR33" s="195" t="s">
        <v>355</v>
      </c>
      <c r="AS33" s="195" t="s">
        <v>355</v>
      </c>
      <c r="AT33" s="195" t="s">
        <v>355</v>
      </c>
      <c r="AU33" s="195" t="s">
        <v>355</v>
      </c>
      <c r="AV33" s="195" t="s">
        <v>355</v>
      </c>
      <c r="AW33" s="195" t="s">
        <v>355</v>
      </c>
      <c r="AX33" s="195" t="s">
        <v>355</v>
      </c>
      <c r="AY33" s="195" t="s">
        <v>355</v>
      </c>
      <c r="AZ33" s="195" t="s">
        <v>355</v>
      </c>
      <c r="BA33" s="195" t="s">
        <v>355</v>
      </c>
      <c r="BB33" s="195" t="s">
        <v>355</v>
      </c>
      <c r="BC33" s="195" t="s">
        <v>355</v>
      </c>
      <c r="BD33" s="195" t="s">
        <v>355</v>
      </c>
      <c r="BE33" s="195" t="s">
        <v>355</v>
      </c>
    </row>
    <row r="34" s="26" customFormat="true" ht="12" hidden="false" customHeight="true" outlineLevel="0" collapsed="false">
      <c r="A34" s="192" t="s">
        <v>357</v>
      </c>
      <c r="B34" s="192" t="s">
        <v>358</v>
      </c>
      <c r="C34" s="192" t="s">
        <v>357</v>
      </c>
      <c r="D34" s="192" t="s">
        <v>358</v>
      </c>
      <c r="E34" s="192" t="s">
        <v>357</v>
      </c>
      <c r="F34" s="192" t="s">
        <v>358</v>
      </c>
      <c r="G34" s="192" t="s">
        <v>357</v>
      </c>
      <c r="H34" s="192" t="s">
        <v>358</v>
      </c>
      <c r="I34" s="192" t="s">
        <v>357</v>
      </c>
      <c r="J34" s="192" t="s">
        <v>358</v>
      </c>
      <c r="K34" s="192" t="s">
        <v>357</v>
      </c>
      <c r="L34" s="192" t="s">
        <v>358</v>
      </c>
      <c r="M34" s="192" t="s">
        <v>357</v>
      </c>
      <c r="N34" s="192" t="s">
        <v>358</v>
      </c>
      <c r="O34" s="193" t="s">
        <v>358</v>
      </c>
      <c r="P34" s="193" t="s">
        <v>358</v>
      </c>
      <c r="Q34" s="193" t="s">
        <v>358</v>
      </c>
      <c r="R34" s="193" t="s">
        <v>358</v>
      </c>
      <c r="S34" s="193" t="s">
        <v>358</v>
      </c>
      <c r="T34" s="193" t="s">
        <v>358</v>
      </c>
      <c r="U34" s="193" t="s">
        <v>358</v>
      </c>
      <c r="V34" s="193" t="s">
        <v>358</v>
      </c>
      <c r="W34" s="193" t="s">
        <v>358</v>
      </c>
      <c r="X34" s="193" t="s">
        <v>358</v>
      </c>
      <c r="Y34" s="193" t="s">
        <v>358</v>
      </c>
      <c r="Z34" s="193" t="s">
        <v>358</v>
      </c>
      <c r="AA34" s="193" t="s">
        <v>358</v>
      </c>
      <c r="AB34" s="193" t="s">
        <v>358</v>
      </c>
      <c r="AC34" s="193" t="s">
        <v>358</v>
      </c>
      <c r="AD34" s="193" t="s">
        <v>358</v>
      </c>
      <c r="AE34" s="193" t="s">
        <v>358</v>
      </c>
      <c r="AF34" s="193" t="s">
        <v>358</v>
      </c>
      <c r="AG34" s="193" t="s">
        <v>358</v>
      </c>
      <c r="AH34" s="193" t="s">
        <v>358</v>
      </c>
      <c r="AI34" s="193" t="s">
        <v>358</v>
      </c>
      <c r="AJ34" s="193" t="s">
        <v>358</v>
      </c>
      <c r="AK34" s="193" t="s">
        <v>358</v>
      </c>
      <c r="AL34" s="193" t="s">
        <v>358</v>
      </c>
      <c r="AM34" s="193" t="s">
        <v>358</v>
      </c>
      <c r="AN34" s="193" t="s">
        <v>358</v>
      </c>
      <c r="AO34" s="193" t="s">
        <v>358</v>
      </c>
      <c r="AP34" s="193" t="s">
        <v>358</v>
      </c>
      <c r="AQ34" s="193" t="s">
        <v>358</v>
      </c>
      <c r="AR34" s="193" t="s">
        <v>358</v>
      </c>
      <c r="AS34" s="193" t="s">
        <v>358</v>
      </c>
      <c r="AT34" s="193" t="s">
        <v>358</v>
      </c>
      <c r="AU34" s="193" t="s">
        <v>358</v>
      </c>
      <c r="AV34" s="193" t="s">
        <v>358</v>
      </c>
      <c r="AW34" s="193" t="s">
        <v>358</v>
      </c>
      <c r="AX34" s="193" t="s">
        <v>358</v>
      </c>
      <c r="AY34" s="193" t="s">
        <v>358</v>
      </c>
      <c r="AZ34" s="193" t="s">
        <v>358</v>
      </c>
      <c r="BA34" s="193" t="s">
        <v>358</v>
      </c>
      <c r="BB34" s="193" t="s">
        <v>358</v>
      </c>
      <c r="BC34" s="193" t="s">
        <v>358</v>
      </c>
      <c r="BD34" s="193" t="s">
        <v>358</v>
      </c>
      <c r="BE34" s="193" t="s">
        <v>358</v>
      </c>
    </row>
    <row r="35" s="26" customFormat="true" ht="12" hidden="false" customHeight="true" outlineLevel="0" collapsed="false">
      <c r="A35" s="194" t="s">
        <v>359</v>
      </c>
      <c r="B35" s="194" t="s">
        <v>360</v>
      </c>
      <c r="C35" s="194" t="s">
        <v>359</v>
      </c>
      <c r="D35" s="194" t="s">
        <v>360</v>
      </c>
      <c r="E35" s="194" t="s">
        <v>359</v>
      </c>
      <c r="F35" s="194" t="s">
        <v>360</v>
      </c>
      <c r="G35" s="194" t="s">
        <v>359</v>
      </c>
      <c r="H35" s="194" t="s">
        <v>360</v>
      </c>
      <c r="I35" s="194" t="s">
        <v>359</v>
      </c>
      <c r="J35" s="194" t="s">
        <v>360</v>
      </c>
      <c r="K35" s="194" t="s">
        <v>359</v>
      </c>
      <c r="L35" s="194" t="s">
        <v>360</v>
      </c>
      <c r="M35" s="194" t="s">
        <v>359</v>
      </c>
      <c r="N35" s="194" t="s">
        <v>360</v>
      </c>
      <c r="O35" s="195" t="s">
        <v>360</v>
      </c>
      <c r="P35" s="195" t="s">
        <v>360</v>
      </c>
      <c r="Q35" s="195" t="s">
        <v>360</v>
      </c>
      <c r="R35" s="195" t="s">
        <v>360</v>
      </c>
      <c r="S35" s="195" t="s">
        <v>360</v>
      </c>
      <c r="T35" s="195" t="s">
        <v>360</v>
      </c>
      <c r="U35" s="195" t="s">
        <v>360</v>
      </c>
      <c r="V35" s="195" t="s">
        <v>360</v>
      </c>
      <c r="W35" s="195" t="s">
        <v>360</v>
      </c>
      <c r="X35" s="195" t="s">
        <v>360</v>
      </c>
      <c r="Y35" s="195" t="s">
        <v>360</v>
      </c>
      <c r="Z35" s="195" t="s">
        <v>360</v>
      </c>
      <c r="AA35" s="195" t="s">
        <v>360</v>
      </c>
      <c r="AB35" s="195" t="s">
        <v>360</v>
      </c>
      <c r="AC35" s="195" t="s">
        <v>360</v>
      </c>
      <c r="AD35" s="195" t="s">
        <v>360</v>
      </c>
      <c r="AE35" s="195" t="s">
        <v>360</v>
      </c>
      <c r="AF35" s="195" t="s">
        <v>360</v>
      </c>
      <c r="AG35" s="195" t="s">
        <v>360</v>
      </c>
      <c r="AH35" s="195" t="s">
        <v>360</v>
      </c>
      <c r="AI35" s="195" t="s">
        <v>360</v>
      </c>
      <c r="AJ35" s="195" t="s">
        <v>360</v>
      </c>
      <c r="AK35" s="195" t="s">
        <v>360</v>
      </c>
      <c r="AL35" s="195" t="s">
        <v>360</v>
      </c>
      <c r="AM35" s="195" t="s">
        <v>360</v>
      </c>
      <c r="AN35" s="195" t="s">
        <v>360</v>
      </c>
      <c r="AO35" s="195" t="s">
        <v>360</v>
      </c>
      <c r="AP35" s="195" t="s">
        <v>360</v>
      </c>
      <c r="AQ35" s="195" t="s">
        <v>360</v>
      </c>
      <c r="AR35" s="195" t="s">
        <v>360</v>
      </c>
      <c r="AS35" s="195" t="s">
        <v>360</v>
      </c>
      <c r="AT35" s="195" t="s">
        <v>360</v>
      </c>
      <c r="AU35" s="195" t="s">
        <v>360</v>
      </c>
      <c r="AV35" s="195" t="s">
        <v>360</v>
      </c>
      <c r="AW35" s="195" t="s">
        <v>360</v>
      </c>
      <c r="AX35" s="195" t="s">
        <v>360</v>
      </c>
      <c r="AY35" s="195" t="s">
        <v>360</v>
      </c>
      <c r="AZ35" s="195" t="s">
        <v>360</v>
      </c>
      <c r="BA35" s="195" t="s">
        <v>360</v>
      </c>
      <c r="BB35" s="195" t="s">
        <v>360</v>
      </c>
      <c r="BC35" s="195" t="s">
        <v>360</v>
      </c>
      <c r="BD35" s="195" t="s">
        <v>360</v>
      </c>
      <c r="BE35" s="195" t="s">
        <v>360</v>
      </c>
    </row>
    <row r="36" s="26" customFormat="true" ht="12" hidden="false" customHeight="true" outlineLevel="0" collapsed="false">
      <c r="A36" s="192" t="s">
        <v>361</v>
      </c>
      <c r="B36" s="192" t="s">
        <v>362</v>
      </c>
      <c r="C36" s="192" t="s">
        <v>361</v>
      </c>
      <c r="D36" s="192" t="s">
        <v>362</v>
      </c>
      <c r="E36" s="192" t="s">
        <v>361</v>
      </c>
      <c r="F36" s="192" t="s">
        <v>362</v>
      </c>
      <c r="G36" s="192" t="s">
        <v>361</v>
      </c>
      <c r="H36" s="192" t="s">
        <v>362</v>
      </c>
      <c r="I36" s="192" t="s">
        <v>361</v>
      </c>
      <c r="J36" s="192" t="s">
        <v>362</v>
      </c>
      <c r="K36" s="192" t="s">
        <v>361</v>
      </c>
      <c r="L36" s="192" t="s">
        <v>362</v>
      </c>
      <c r="M36" s="192" t="s">
        <v>361</v>
      </c>
      <c r="N36" s="192" t="s">
        <v>362</v>
      </c>
      <c r="O36" s="193" t="s">
        <v>362</v>
      </c>
      <c r="P36" s="193" t="s">
        <v>362</v>
      </c>
      <c r="Q36" s="193" t="s">
        <v>362</v>
      </c>
      <c r="R36" s="193" t="s">
        <v>362</v>
      </c>
      <c r="S36" s="193" t="s">
        <v>362</v>
      </c>
      <c r="T36" s="193" t="s">
        <v>362</v>
      </c>
      <c r="U36" s="193" t="s">
        <v>362</v>
      </c>
      <c r="V36" s="193" t="s">
        <v>362</v>
      </c>
      <c r="W36" s="193" t="s">
        <v>362</v>
      </c>
      <c r="X36" s="193" t="s">
        <v>362</v>
      </c>
      <c r="Y36" s="193" t="s">
        <v>362</v>
      </c>
      <c r="Z36" s="193" t="s">
        <v>362</v>
      </c>
      <c r="AA36" s="193" t="s">
        <v>362</v>
      </c>
      <c r="AB36" s="193" t="s">
        <v>362</v>
      </c>
      <c r="AC36" s="193" t="s">
        <v>362</v>
      </c>
      <c r="AD36" s="193" t="s">
        <v>362</v>
      </c>
      <c r="AE36" s="193" t="s">
        <v>362</v>
      </c>
      <c r="AF36" s="193" t="s">
        <v>362</v>
      </c>
      <c r="AG36" s="193" t="s">
        <v>362</v>
      </c>
      <c r="AH36" s="193" t="s">
        <v>362</v>
      </c>
      <c r="AI36" s="193" t="s">
        <v>362</v>
      </c>
      <c r="AJ36" s="193" t="s">
        <v>362</v>
      </c>
      <c r="AK36" s="193" t="s">
        <v>362</v>
      </c>
      <c r="AL36" s="193" t="s">
        <v>362</v>
      </c>
      <c r="AM36" s="193" t="s">
        <v>362</v>
      </c>
      <c r="AN36" s="193" t="s">
        <v>362</v>
      </c>
      <c r="AO36" s="193" t="s">
        <v>362</v>
      </c>
      <c r="AP36" s="193" t="s">
        <v>362</v>
      </c>
      <c r="AQ36" s="193" t="s">
        <v>362</v>
      </c>
      <c r="AR36" s="193" t="s">
        <v>362</v>
      </c>
      <c r="AS36" s="193" t="s">
        <v>362</v>
      </c>
      <c r="AT36" s="193" t="s">
        <v>362</v>
      </c>
      <c r="AU36" s="193" t="s">
        <v>362</v>
      </c>
      <c r="AV36" s="193" t="s">
        <v>362</v>
      </c>
      <c r="AW36" s="193" t="s">
        <v>362</v>
      </c>
      <c r="AX36" s="193" t="s">
        <v>362</v>
      </c>
      <c r="AY36" s="193" t="s">
        <v>362</v>
      </c>
      <c r="AZ36" s="193" t="s">
        <v>362</v>
      </c>
      <c r="BA36" s="193" t="s">
        <v>362</v>
      </c>
      <c r="BB36" s="193" t="s">
        <v>362</v>
      </c>
      <c r="BC36" s="193" t="s">
        <v>362</v>
      </c>
      <c r="BD36" s="193" t="s">
        <v>362</v>
      </c>
      <c r="BE36" s="193" t="s">
        <v>362</v>
      </c>
    </row>
    <row r="37" s="26" customFormat="true" ht="12" hidden="false" customHeight="true" outlineLevel="0" collapsed="false">
      <c r="A37" s="194" t="s">
        <v>363</v>
      </c>
      <c r="B37" s="194" t="s">
        <v>364</v>
      </c>
      <c r="C37" s="194" t="s">
        <v>363</v>
      </c>
      <c r="D37" s="194" t="s">
        <v>364</v>
      </c>
      <c r="E37" s="194" t="s">
        <v>363</v>
      </c>
      <c r="F37" s="194" t="s">
        <v>364</v>
      </c>
      <c r="G37" s="194" t="s">
        <v>363</v>
      </c>
      <c r="H37" s="194" t="s">
        <v>364</v>
      </c>
      <c r="I37" s="194" t="s">
        <v>363</v>
      </c>
      <c r="J37" s="194" t="s">
        <v>364</v>
      </c>
      <c r="K37" s="194" t="s">
        <v>363</v>
      </c>
      <c r="L37" s="194" t="s">
        <v>364</v>
      </c>
      <c r="M37" s="194" t="s">
        <v>363</v>
      </c>
      <c r="N37" s="194" t="s">
        <v>364</v>
      </c>
      <c r="O37" s="195" t="s">
        <v>364</v>
      </c>
      <c r="P37" s="195" t="s">
        <v>364</v>
      </c>
      <c r="Q37" s="195" t="s">
        <v>364</v>
      </c>
      <c r="R37" s="195" t="s">
        <v>364</v>
      </c>
      <c r="S37" s="195" t="s">
        <v>364</v>
      </c>
      <c r="T37" s="195" t="s">
        <v>364</v>
      </c>
      <c r="U37" s="195" t="s">
        <v>364</v>
      </c>
      <c r="V37" s="195" t="s">
        <v>364</v>
      </c>
      <c r="W37" s="195" t="s">
        <v>364</v>
      </c>
      <c r="X37" s="195" t="s">
        <v>364</v>
      </c>
      <c r="Y37" s="195" t="s">
        <v>364</v>
      </c>
      <c r="Z37" s="195" t="s">
        <v>364</v>
      </c>
      <c r="AA37" s="195" t="s">
        <v>364</v>
      </c>
      <c r="AB37" s="195" t="s">
        <v>364</v>
      </c>
      <c r="AC37" s="195" t="s">
        <v>364</v>
      </c>
      <c r="AD37" s="195" t="s">
        <v>364</v>
      </c>
      <c r="AE37" s="195" t="s">
        <v>364</v>
      </c>
      <c r="AF37" s="195" t="s">
        <v>364</v>
      </c>
      <c r="AG37" s="195" t="s">
        <v>364</v>
      </c>
      <c r="AH37" s="195" t="s">
        <v>364</v>
      </c>
      <c r="AI37" s="195" t="s">
        <v>364</v>
      </c>
      <c r="AJ37" s="195" t="s">
        <v>364</v>
      </c>
      <c r="AK37" s="195" t="s">
        <v>364</v>
      </c>
      <c r="AL37" s="195" t="s">
        <v>364</v>
      </c>
      <c r="AM37" s="195" t="s">
        <v>364</v>
      </c>
      <c r="AN37" s="195" t="s">
        <v>364</v>
      </c>
      <c r="AO37" s="195" t="s">
        <v>364</v>
      </c>
      <c r="AP37" s="195" t="s">
        <v>364</v>
      </c>
      <c r="AQ37" s="195" t="s">
        <v>364</v>
      </c>
      <c r="AR37" s="195" t="s">
        <v>364</v>
      </c>
      <c r="AS37" s="195" t="s">
        <v>364</v>
      </c>
      <c r="AT37" s="195" t="s">
        <v>364</v>
      </c>
      <c r="AU37" s="195" t="s">
        <v>364</v>
      </c>
      <c r="AV37" s="195" t="s">
        <v>364</v>
      </c>
      <c r="AW37" s="195" t="s">
        <v>364</v>
      </c>
      <c r="AX37" s="195" t="s">
        <v>364</v>
      </c>
      <c r="AY37" s="195" t="s">
        <v>364</v>
      </c>
      <c r="AZ37" s="195" t="s">
        <v>364</v>
      </c>
      <c r="BA37" s="195" t="s">
        <v>364</v>
      </c>
      <c r="BB37" s="195" t="s">
        <v>364</v>
      </c>
      <c r="BC37" s="195" t="s">
        <v>364</v>
      </c>
      <c r="BD37" s="195" t="s">
        <v>364</v>
      </c>
      <c r="BE37" s="195" t="s">
        <v>364</v>
      </c>
    </row>
    <row r="38" s="26" customFormat="true" ht="12" hidden="false" customHeight="true" outlineLevel="0" collapsed="false">
      <c r="A38" s="192" t="s">
        <v>89</v>
      </c>
      <c r="B38" s="192" t="s">
        <v>365</v>
      </c>
      <c r="C38" s="192" t="s">
        <v>89</v>
      </c>
      <c r="D38" s="192" t="s">
        <v>365</v>
      </c>
      <c r="E38" s="192" t="s">
        <v>89</v>
      </c>
      <c r="F38" s="192" t="s">
        <v>365</v>
      </c>
      <c r="G38" s="192" t="s">
        <v>89</v>
      </c>
      <c r="H38" s="192" t="s">
        <v>365</v>
      </c>
      <c r="I38" s="192" t="s">
        <v>89</v>
      </c>
      <c r="J38" s="192" t="s">
        <v>365</v>
      </c>
      <c r="K38" s="192" t="s">
        <v>89</v>
      </c>
      <c r="L38" s="192" t="s">
        <v>365</v>
      </c>
      <c r="M38" s="192" t="s">
        <v>89</v>
      </c>
      <c r="N38" s="192" t="s">
        <v>365</v>
      </c>
      <c r="O38" s="193" t="s">
        <v>365</v>
      </c>
      <c r="P38" s="193" t="s">
        <v>365</v>
      </c>
      <c r="Q38" s="193" t="s">
        <v>365</v>
      </c>
      <c r="R38" s="193" t="s">
        <v>365</v>
      </c>
      <c r="S38" s="193" t="s">
        <v>365</v>
      </c>
      <c r="T38" s="193" t="s">
        <v>365</v>
      </c>
      <c r="U38" s="193" t="s">
        <v>365</v>
      </c>
      <c r="V38" s="193" t="s">
        <v>365</v>
      </c>
      <c r="W38" s="193" t="s">
        <v>365</v>
      </c>
      <c r="X38" s="193" t="s">
        <v>365</v>
      </c>
      <c r="Y38" s="193" t="s">
        <v>365</v>
      </c>
      <c r="Z38" s="193" t="s">
        <v>365</v>
      </c>
      <c r="AA38" s="193" t="s">
        <v>365</v>
      </c>
      <c r="AB38" s="193" t="s">
        <v>365</v>
      </c>
      <c r="AC38" s="193" t="s">
        <v>365</v>
      </c>
      <c r="AD38" s="193" t="s">
        <v>365</v>
      </c>
      <c r="AE38" s="193" t="s">
        <v>365</v>
      </c>
      <c r="AF38" s="193" t="s">
        <v>365</v>
      </c>
      <c r="AG38" s="193" t="s">
        <v>365</v>
      </c>
      <c r="AH38" s="193" t="s">
        <v>365</v>
      </c>
      <c r="AI38" s="193" t="s">
        <v>365</v>
      </c>
      <c r="AJ38" s="193" t="s">
        <v>365</v>
      </c>
      <c r="AK38" s="193" t="s">
        <v>365</v>
      </c>
      <c r="AL38" s="193" t="s">
        <v>365</v>
      </c>
      <c r="AM38" s="193" t="s">
        <v>365</v>
      </c>
      <c r="AN38" s="193" t="s">
        <v>365</v>
      </c>
      <c r="AO38" s="193" t="s">
        <v>365</v>
      </c>
      <c r="AP38" s="193" t="s">
        <v>365</v>
      </c>
      <c r="AQ38" s="193" t="s">
        <v>365</v>
      </c>
      <c r="AR38" s="193" t="s">
        <v>365</v>
      </c>
      <c r="AS38" s="193" t="s">
        <v>365</v>
      </c>
      <c r="AT38" s="193" t="s">
        <v>365</v>
      </c>
      <c r="AU38" s="193" t="s">
        <v>365</v>
      </c>
      <c r="AV38" s="193" t="s">
        <v>365</v>
      </c>
      <c r="AW38" s="193" t="s">
        <v>365</v>
      </c>
      <c r="AX38" s="193" t="s">
        <v>365</v>
      </c>
      <c r="AY38" s="193" t="s">
        <v>365</v>
      </c>
      <c r="AZ38" s="193" t="s">
        <v>365</v>
      </c>
      <c r="BA38" s="193" t="s">
        <v>365</v>
      </c>
      <c r="BB38" s="193" t="s">
        <v>365</v>
      </c>
      <c r="BC38" s="193" t="s">
        <v>365</v>
      </c>
      <c r="BD38" s="193" t="s">
        <v>365</v>
      </c>
      <c r="BE38" s="193" t="s">
        <v>365</v>
      </c>
    </row>
    <row r="39" s="26" customFormat="true" ht="12" hidden="false" customHeight="true" outlineLevel="0" collapsed="false">
      <c r="A39" s="199" t="s">
        <v>366</v>
      </c>
      <c r="B39" s="199"/>
      <c r="C39" s="199" t="s">
        <v>367</v>
      </c>
      <c r="D39" s="199"/>
      <c r="E39" s="199" t="s">
        <v>367</v>
      </c>
      <c r="F39" s="199"/>
      <c r="G39" s="199" t="s">
        <v>367</v>
      </c>
      <c r="H39" s="199"/>
      <c r="I39" s="199" t="s">
        <v>367</v>
      </c>
      <c r="J39" s="199"/>
      <c r="K39" s="199" t="s">
        <v>367</v>
      </c>
      <c r="L39" s="199"/>
      <c r="M39" s="199" t="s">
        <v>367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68</v>
      </c>
      <c r="B40" s="192" t="s">
        <v>369</v>
      </c>
      <c r="C40" s="192" t="s">
        <v>368</v>
      </c>
      <c r="D40" s="192" t="s">
        <v>369</v>
      </c>
      <c r="E40" s="192" t="s">
        <v>368</v>
      </c>
      <c r="F40" s="192" t="s">
        <v>369</v>
      </c>
      <c r="G40" s="192" t="s">
        <v>368</v>
      </c>
      <c r="H40" s="192" t="s">
        <v>369</v>
      </c>
      <c r="I40" s="192" t="s">
        <v>368</v>
      </c>
      <c r="J40" s="192" t="s">
        <v>369</v>
      </c>
      <c r="K40" s="192" t="s">
        <v>368</v>
      </c>
      <c r="L40" s="192" t="s">
        <v>369</v>
      </c>
      <c r="M40" s="192" t="s">
        <v>368</v>
      </c>
      <c r="N40" s="192" t="s">
        <v>369</v>
      </c>
      <c r="O40" s="193" t="s">
        <v>369</v>
      </c>
      <c r="P40" s="193" t="s">
        <v>369</v>
      </c>
      <c r="Q40" s="193" t="s">
        <v>369</v>
      </c>
      <c r="R40" s="193" t="s">
        <v>369</v>
      </c>
      <c r="S40" s="193" t="s">
        <v>369</v>
      </c>
      <c r="T40" s="193" t="s">
        <v>369</v>
      </c>
      <c r="U40" s="193" t="s">
        <v>369</v>
      </c>
      <c r="V40" s="193" t="s">
        <v>369</v>
      </c>
      <c r="W40" s="193" t="s">
        <v>369</v>
      </c>
      <c r="X40" s="193" t="s">
        <v>369</v>
      </c>
      <c r="Y40" s="193" t="s">
        <v>369</v>
      </c>
      <c r="Z40" s="193" t="s">
        <v>369</v>
      </c>
      <c r="AA40" s="193" t="s">
        <v>369</v>
      </c>
      <c r="AB40" s="193" t="s">
        <v>369</v>
      </c>
      <c r="AC40" s="193" t="s">
        <v>369</v>
      </c>
      <c r="AD40" s="193" t="s">
        <v>369</v>
      </c>
      <c r="AE40" s="193" t="s">
        <v>369</v>
      </c>
      <c r="AF40" s="193" t="s">
        <v>369</v>
      </c>
      <c r="AG40" s="193" t="s">
        <v>369</v>
      </c>
      <c r="AH40" s="193" t="s">
        <v>369</v>
      </c>
      <c r="AI40" s="193" t="s">
        <v>369</v>
      </c>
      <c r="AJ40" s="193" t="s">
        <v>369</v>
      </c>
      <c r="AK40" s="193" t="s">
        <v>369</v>
      </c>
      <c r="AL40" s="193" t="s">
        <v>369</v>
      </c>
      <c r="AM40" s="193" t="s">
        <v>369</v>
      </c>
      <c r="AN40" s="193" t="s">
        <v>369</v>
      </c>
      <c r="AO40" s="193" t="s">
        <v>369</v>
      </c>
      <c r="AP40" s="193" t="s">
        <v>369</v>
      </c>
      <c r="AQ40" s="193" t="s">
        <v>369</v>
      </c>
      <c r="AR40" s="193" t="s">
        <v>369</v>
      </c>
      <c r="AS40" s="193" t="s">
        <v>369</v>
      </c>
      <c r="AT40" s="193" t="s">
        <v>369</v>
      </c>
      <c r="AU40" s="193" t="s">
        <v>369</v>
      </c>
      <c r="AV40" s="193" t="s">
        <v>369</v>
      </c>
      <c r="AW40" s="193" t="s">
        <v>369</v>
      </c>
      <c r="AX40" s="193" t="s">
        <v>369</v>
      </c>
      <c r="AY40" s="193" t="s">
        <v>369</v>
      </c>
      <c r="AZ40" s="193" t="s">
        <v>369</v>
      </c>
      <c r="BA40" s="193" t="s">
        <v>369</v>
      </c>
      <c r="BB40" s="193" t="s">
        <v>369</v>
      </c>
      <c r="BC40" s="193" t="s">
        <v>369</v>
      </c>
      <c r="BD40" s="193" t="s">
        <v>369</v>
      </c>
      <c r="BE40" s="193" t="s">
        <v>369</v>
      </c>
    </row>
    <row r="41" s="26" customFormat="true" ht="12" hidden="false" customHeight="true" outlineLevel="0" collapsed="false">
      <c r="A41" s="194" t="s">
        <v>370</v>
      </c>
      <c r="B41" s="194" t="s">
        <v>371</v>
      </c>
      <c r="C41" s="194" t="s">
        <v>370</v>
      </c>
      <c r="D41" s="194" t="s">
        <v>371</v>
      </c>
      <c r="E41" s="194" t="s">
        <v>370</v>
      </c>
      <c r="F41" s="194" t="s">
        <v>371</v>
      </c>
      <c r="G41" s="194" t="s">
        <v>370</v>
      </c>
      <c r="H41" s="194" t="s">
        <v>371</v>
      </c>
      <c r="I41" s="194" t="s">
        <v>370</v>
      </c>
      <c r="J41" s="194" t="s">
        <v>371</v>
      </c>
      <c r="K41" s="194" t="s">
        <v>370</v>
      </c>
      <c r="L41" s="194" t="s">
        <v>371</v>
      </c>
      <c r="M41" s="194" t="s">
        <v>370</v>
      </c>
      <c r="N41" s="194" t="s">
        <v>371</v>
      </c>
      <c r="O41" s="195" t="s">
        <v>371</v>
      </c>
      <c r="P41" s="195" t="s">
        <v>371</v>
      </c>
      <c r="Q41" s="195" t="s">
        <v>371</v>
      </c>
      <c r="R41" s="195" t="s">
        <v>371</v>
      </c>
      <c r="S41" s="195" t="s">
        <v>371</v>
      </c>
      <c r="T41" s="195" t="s">
        <v>371</v>
      </c>
      <c r="U41" s="195" t="s">
        <v>371</v>
      </c>
      <c r="V41" s="195" t="s">
        <v>371</v>
      </c>
      <c r="W41" s="195" t="s">
        <v>371</v>
      </c>
      <c r="X41" s="195" t="s">
        <v>371</v>
      </c>
      <c r="Y41" s="195" t="s">
        <v>371</v>
      </c>
      <c r="Z41" s="195" t="s">
        <v>371</v>
      </c>
      <c r="AA41" s="195" t="s">
        <v>371</v>
      </c>
      <c r="AB41" s="195" t="s">
        <v>371</v>
      </c>
      <c r="AC41" s="195" t="s">
        <v>371</v>
      </c>
      <c r="AD41" s="195" t="s">
        <v>371</v>
      </c>
      <c r="AE41" s="195" t="s">
        <v>371</v>
      </c>
      <c r="AF41" s="195" t="s">
        <v>371</v>
      </c>
      <c r="AG41" s="195" t="s">
        <v>371</v>
      </c>
      <c r="AH41" s="195" t="s">
        <v>371</v>
      </c>
      <c r="AI41" s="195" t="s">
        <v>371</v>
      </c>
      <c r="AJ41" s="195" t="s">
        <v>371</v>
      </c>
      <c r="AK41" s="195" t="s">
        <v>371</v>
      </c>
      <c r="AL41" s="195" t="s">
        <v>371</v>
      </c>
      <c r="AM41" s="195" t="s">
        <v>371</v>
      </c>
      <c r="AN41" s="195" t="s">
        <v>371</v>
      </c>
      <c r="AO41" s="195" t="s">
        <v>371</v>
      </c>
      <c r="AP41" s="195" t="s">
        <v>371</v>
      </c>
      <c r="AQ41" s="195" t="s">
        <v>371</v>
      </c>
      <c r="AR41" s="195" t="s">
        <v>371</v>
      </c>
      <c r="AS41" s="195" t="s">
        <v>371</v>
      </c>
      <c r="AT41" s="195" t="s">
        <v>371</v>
      </c>
      <c r="AU41" s="195" t="s">
        <v>371</v>
      </c>
      <c r="AV41" s="195" t="s">
        <v>371</v>
      </c>
      <c r="AW41" s="195" t="s">
        <v>371</v>
      </c>
      <c r="AX41" s="195" t="s">
        <v>371</v>
      </c>
      <c r="AY41" s="195" t="s">
        <v>371</v>
      </c>
      <c r="AZ41" s="195" t="s">
        <v>371</v>
      </c>
      <c r="BA41" s="195" t="s">
        <v>371</v>
      </c>
      <c r="BB41" s="195" t="s">
        <v>371</v>
      </c>
      <c r="BC41" s="195" t="s">
        <v>371</v>
      </c>
      <c r="BD41" s="195" t="s">
        <v>371</v>
      </c>
      <c r="BE41" s="195" t="s">
        <v>371</v>
      </c>
    </row>
    <row r="42" s="26" customFormat="true" ht="12" hidden="false" customHeight="true" outlineLevel="0" collapsed="false">
      <c r="A42" s="192" t="s">
        <v>372</v>
      </c>
      <c r="B42" s="192" t="s">
        <v>373</v>
      </c>
      <c r="C42" s="192" t="s">
        <v>372</v>
      </c>
      <c r="D42" s="192" t="s">
        <v>373</v>
      </c>
      <c r="E42" s="192" t="s">
        <v>372</v>
      </c>
      <c r="F42" s="192" t="s">
        <v>373</v>
      </c>
      <c r="G42" s="192" t="s">
        <v>372</v>
      </c>
      <c r="H42" s="192" t="s">
        <v>373</v>
      </c>
      <c r="I42" s="192" t="s">
        <v>372</v>
      </c>
      <c r="J42" s="192" t="s">
        <v>373</v>
      </c>
      <c r="K42" s="192" t="s">
        <v>372</v>
      </c>
      <c r="L42" s="192" t="s">
        <v>373</v>
      </c>
      <c r="M42" s="192" t="s">
        <v>372</v>
      </c>
      <c r="N42" s="192" t="s">
        <v>373</v>
      </c>
      <c r="O42" s="193" t="s">
        <v>373</v>
      </c>
      <c r="P42" s="193" t="s">
        <v>373</v>
      </c>
      <c r="Q42" s="193" t="s">
        <v>373</v>
      </c>
      <c r="R42" s="193" t="s">
        <v>373</v>
      </c>
      <c r="S42" s="193" t="s">
        <v>373</v>
      </c>
      <c r="T42" s="193" t="s">
        <v>373</v>
      </c>
      <c r="U42" s="193" t="s">
        <v>373</v>
      </c>
      <c r="V42" s="193" t="s">
        <v>373</v>
      </c>
      <c r="W42" s="193" t="s">
        <v>373</v>
      </c>
      <c r="X42" s="193" t="s">
        <v>373</v>
      </c>
      <c r="Y42" s="193" t="s">
        <v>373</v>
      </c>
      <c r="Z42" s="193" t="s">
        <v>373</v>
      </c>
      <c r="AA42" s="193" t="s">
        <v>373</v>
      </c>
      <c r="AB42" s="193" t="s">
        <v>373</v>
      </c>
      <c r="AC42" s="193" t="s">
        <v>373</v>
      </c>
      <c r="AD42" s="193" t="s">
        <v>373</v>
      </c>
      <c r="AE42" s="193" t="s">
        <v>373</v>
      </c>
      <c r="AF42" s="193" t="s">
        <v>373</v>
      </c>
      <c r="AG42" s="193" t="s">
        <v>373</v>
      </c>
      <c r="AH42" s="193" t="s">
        <v>373</v>
      </c>
      <c r="AI42" s="193" t="s">
        <v>373</v>
      </c>
      <c r="AJ42" s="193" t="s">
        <v>373</v>
      </c>
      <c r="AK42" s="193" t="s">
        <v>373</v>
      </c>
      <c r="AL42" s="193" t="s">
        <v>373</v>
      </c>
      <c r="AM42" s="193" t="s">
        <v>373</v>
      </c>
      <c r="AN42" s="193" t="s">
        <v>373</v>
      </c>
      <c r="AO42" s="193" t="s">
        <v>373</v>
      </c>
      <c r="AP42" s="193" t="s">
        <v>373</v>
      </c>
      <c r="AQ42" s="193" t="s">
        <v>373</v>
      </c>
      <c r="AR42" s="193" t="s">
        <v>373</v>
      </c>
      <c r="AS42" s="193" t="s">
        <v>373</v>
      </c>
      <c r="AT42" s="193" t="s">
        <v>373</v>
      </c>
      <c r="AU42" s="193" t="s">
        <v>373</v>
      </c>
      <c r="AV42" s="193" t="s">
        <v>373</v>
      </c>
      <c r="AW42" s="193" t="s">
        <v>373</v>
      </c>
      <c r="AX42" s="193" t="s">
        <v>373</v>
      </c>
      <c r="AY42" s="193" t="s">
        <v>373</v>
      </c>
      <c r="AZ42" s="193" t="s">
        <v>373</v>
      </c>
      <c r="BA42" s="193" t="s">
        <v>373</v>
      </c>
      <c r="BB42" s="193" t="s">
        <v>373</v>
      </c>
      <c r="BC42" s="193" t="s">
        <v>373</v>
      </c>
      <c r="BD42" s="193" t="s">
        <v>373</v>
      </c>
      <c r="BE42" s="193" t="s">
        <v>373</v>
      </c>
    </row>
    <row r="43" s="26" customFormat="true" ht="12" hidden="false" customHeight="true" outlineLevel="0" collapsed="false">
      <c r="A43" s="194" t="s">
        <v>374</v>
      </c>
      <c r="B43" s="194" t="s">
        <v>375</v>
      </c>
      <c r="C43" s="194" t="s">
        <v>374</v>
      </c>
      <c r="D43" s="194" t="s">
        <v>375</v>
      </c>
      <c r="E43" s="194" t="s">
        <v>374</v>
      </c>
      <c r="F43" s="194" t="s">
        <v>375</v>
      </c>
      <c r="G43" s="194" t="s">
        <v>374</v>
      </c>
      <c r="H43" s="194" t="s">
        <v>375</v>
      </c>
      <c r="I43" s="194" t="s">
        <v>374</v>
      </c>
      <c r="J43" s="194" t="s">
        <v>375</v>
      </c>
      <c r="K43" s="194" t="s">
        <v>374</v>
      </c>
      <c r="L43" s="194" t="s">
        <v>375</v>
      </c>
      <c r="M43" s="194" t="s">
        <v>374</v>
      </c>
      <c r="N43" s="194" t="s">
        <v>375</v>
      </c>
      <c r="O43" s="195" t="s">
        <v>375</v>
      </c>
      <c r="P43" s="195" t="s">
        <v>375</v>
      </c>
      <c r="Q43" s="195" t="s">
        <v>375</v>
      </c>
      <c r="R43" s="195" t="s">
        <v>375</v>
      </c>
      <c r="S43" s="195" t="s">
        <v>375</v>
      </c>
      <c r="T43" s="195" t="s">
        <v>375</v>
      </c>
      <c r="U43" s="195" t="s">
        <v>375</v>
      </c>
      <c r="V43" s="195" t="s">
        <v>375</v>
      </c>
      <c r="W43" s="195" t="s">
        <v>375</v>
      </c>
      <c r="X43" s="195" t="s">
        <v>375</v>
      </c>
      <c r="Y43" s="195" t="s">
        <v>375</v>
      </c>
      <c r="Z43" s="195" t="s">
        <v>375</v>
      </c>
      <c r="AA43" s="195" t="s">
        <v>375</v>
      </c>
      <c r="AB43" s="195" t="s">
        <v>375</v>
      </c>
      <c r="AC43" s="195" t="s">
        <v>375</v>
      </c>
      <c r="AD43" s="195" t="s">
        <v>375</v>
      </c>
      <c r="AE43" s="195" t="s">
        <v>375</v>
      </c>
      <c r="AF43" s="195" t="s">
        <v>375</v>
      </c>
      <c r="AG43" s="195" t="s">
        <v>375</v>
      </c>
      <c r="AH43" s="195" t="s">
        <v>375</v>
      </c>
      <c r="AI43" s="195" t="s">
        <v>375</v>
      </c>
      <c r="AJ43" s="195" t="s">
        <v>375</v>
      </c>
      <c r="AK43" s="195" t="s">
        <v>375</v>
      </c>
      <c r="AL43" s="195" t="s">
        <v>375</v>
      </c>
      <c r="AM43" s="195" t="s">
        <v>375</v>
      </c>
      <c r="AN43" s="195" t="s">
        <v>375</v>
      </c>
      <c r="AO43" s="195" t="s">
        <v>375</v>
      </c>
      <c r="AP43" s="195" t="s">
        <v>375</v>
      </c>
      <c r="AQ43" s="195" t="s">
        <v>375</v>
      </c>
      <c r="AR43" s="195" t="s">
        <v>375</v>
      </c>
      <c r="AS43" s="195" t="s">
        <v>375</v>
      </c>
      <c r="AT43" s="195" t="s">
        <v>375</v>
      </c>
      <c r="AU43" s="195" t="s">
        <v>375</v>
      </c>
      <c r="AV43" s="195" t="s">
        <v>375</v>
      </c>
      <c r="AW43" s="195" t="s">
        <v>375</v>
      </c>
      <c r="AX43" s="195" t="s">
        <v>375</v>
      </c>
      <c r="AY43" s="195" t="s">
        <v>375</v>
      </c>
      <c r="AZ43" s="195" t="s">
        <v>375</v>
      </c>
      <c r="BA43" s="195" t="s">
        <v>375</v>
      </c>
      <c r="BB43" s="195" t="s">
        <v>375</v>
      </c>
      <c r="BC43" s="195" t="s">
        <v>375</v>
      </c>
      <c r="BD43" s="195" t="s">
        <v>375</v>
      </c>
      <c r="BE43" s="195" t="s">
        <v>375</v>
      </c>
    </row>
    <row r="44" s="26" customFormat="true" ht="12" hidden="false" customHeight="true" outlineLevel="0" collapsed="false">
      <c r="A44" s="192" t="s">
        <v>376</v>
      </c>
      <c r="B44" s="192" t="s">
        <v>377</v>
      </c>
      <c r="C44" s="192" t="s">
        <v>376</v>
      </c>
      <c r="D44" s="192" t="s">
        <v>377</v>
      </c>
      <c r="E44" s="192" t="s">
        <v>376</v>
      </c>
      <c r="F44" s="192" t="s">
        <v>377</v>
      </c>
      <c r="G44" s="192" t="s">
        <v>376</v>
      </c>
      <c r="H44" s="192" t="s">
        <v>377</v>
      </c>
      <c r="I44" s="192" t="s">
        <v>376</v>
      </c>
      <c r="J44" s="192" t="s">
        <v>377</v>
      </c>
      <c r="K44" s="192" t="s">
        <v>376</v>
      </c>
      <c r="L44" s="192" t="s">
        <v>377</v>
      </c>
      <c r="M44" s="192" t="s">
        <v>376</v>
      </c>
      <c r="N44" s="192" t="s">
        <v>377</v>
      </c>
      <c r="O44" s="193" t="s">
        <v>377</v>
      </c>
      <c r="P44" s="193" t="s">
        <v>377</v>
      </c>
      <c r="Q44" s="193" t="s">
        <v>377</v>
      </c>
      <c r="R44" s="193" t="s">
        <v>377</v>
      </c>
      <c r="S44" s="193" t="s">
        <v>377</v>
      </c>
      <c r="T44" s="193" t="s">
        <v>377</v>
      </c>
      <c r="U44" s="193" t="s">
        <v>377</v>
      </c>
      <c r="V44" s="193" t="s">
        <v>377</v>
      </c>
      <c r="W44" s="193" t="s">
        <v>377</v>
      </c>
      <c r="X44" s="193" t="s">
        <v>377</v>
      </c>
      <c r="Y44" s="193" t="s">
        <v>377</v>
      </c>
      <c r="Z44" s="193" t="s">
        <v>377</v>
      </c>
      <c r="AA44" s="193" t="s">
        <v>377</v>
      </c>
      <c r="AB44" s="193" t="s">
        <v>377</v>
      </c>
      <c r="AC44" s="193" t="s">
        <v>377</v>
      </c>
      <c r="AD44" s="193" t="s">
        <v>377</v>
      </c>
      <c r="AE44" s="193" t="s">
        <v>377</v>
      </c>
      <c r="AF44" s="193" t="s">
        <v>377</v>
      </c>
      <c r="AG44" s="193" t="s">
        <v>377</v>
      </c>
      <c r="AH44" s="193" t="s">
        <v>377</v>
      </c>
      <c r="AI44" s="193" t="s">
        <v>377</v>
      </c>
      <c r="AJ44" s="193" t="s">
        <v>377</v>
      </c>
      <c r="AK44" s="193" t="s">
        <v>377</v>
      </c>
      <c r="AL44" s="193" t="s">
        <v>377</v>
      </c>
      <c r="AM44" s="193" t="s">
        <v>377</v>
      </c>
      <c r="AN44" s="193" t="s">
        <v>377</v>
      </c>
      <c r="AO44" s="193" t="s">
        <v>377</v>
      </c>
      <c r="AP44" s="193" t="s">
        <v>377</v>
      </c>
      <c r="AQ44" s="193" t="s">
        <v>377</v>
      </c>
      <c r="AR44" s="193" t="s">
        <v>377</v>
      </c>
      <c r="AS44" s="193" t="s">
        <v>377</v>
      </c>
      <c r="AT44" s="193" t="s">
        <v>377</v>
      </c>
      <c r="AU44" s="193" t="s">
        <v>377</v>
      </c>
      <c r="AV44" s="193" t="s">
        <v>377</v>
      </c>
      <c r="AW44" s="193" t="s">
        <v>377</v>
      </c>
      <c r="AX44" s="193" t="s">
        <v>377</v>
      </c>
      <c r="AY44" s="193" t="s">
        <v>377</v>
      </c>
      <c r="AZ44" s="193" t="s">
        <v>377</v>
      </c>
      <c r="BA44" s="193" t="s">
        <v>377</v>
      </c>
      <c r="BB44" s="193" t="s">
        <v>377</v>
      </c>
      <c r="BC44" s="193" t="s">
        <v>377</v>
      </c>
      <c r="BD44" s="193" t="s">
        <v>377</v>
      </c>
      <c r="BE44" s="193" t="s">
        <v>377</v>
      </c>
    </row>
    <row r="45" s="26" customFormat="true" ht="12" hidden="false" customHeight="true" outlineLevel="0" collapsed="false">
      <c r="A45" s="194" t="s">
        <v>378</v>
      </c>
      <c r="B45" s="194" t="s">
        <v>379</v>
      </c>
      <c r="C45" s="194" t="s">
        <v>378</v>
      </c>
      <c r="D45" s="194" t="s">
        <v>379</v>
      </c>
      <c r="E45" s="194" t="s">
        <v>378</v>
      </c>
      <c r="F45" s="194" t="s">
        <v>379</v>
      </c>
      <c r="G45" s="194" t="s">
        <v>378</v>
      </c>
      <c r="H45" s="194" t="s">
        <v>379</v>
      </c>
      <c r="I45" s="194" t="s">
        <v>378</v>
      </c>
      <c r="J45" s="194" t="s">
        <v>379</v>
      </c>
      <c r="K45" s="194" t="s">
        <v>378</v>
      </c>
      <c r="L45" s="194" t="s">
        <v>379</v>
      </c>
      <c r="M45" s="194" t="s">
        <v>378</v>
      </c>
      <c r="N45" s="194" t="s">
        <v>379</v>
      </c>
      <c r="O45" s="195" t="s">
        <v>379</v>
      </c>
      <c r="P45" s="195" t="s">
        <v>379</v>
      </c>
      <c r="Q45" s="195" t="s">
        <v>379</v>
      </c>
      <c r="R45" s="195" t="s">
        <v>379</v>
      </c>
      <c r="S45" s="195" t="s">
        <v>379</v>
      </c>
      <c r="T45" s="195" t="s">
        <v>379</v>
      </c>
      <c r="U45" s="195" t="s">
        <v>379</v>
      </c>
      <c r="V45" s="195" t="s">
        <v>379</v>
      </c>
      <c r="W45" s="195" t="s">
        <v>379</v>
      </c>
      <c r="X45" s="195" t="s">
        <v>379</v>
      </c>
      <c r="Y45" s="195" t="s">
        <v>379</v>
      </c>
      <c r="Z45" s="195" t="s">
        <v>379</v>
      </c>
      <c r="AA45" s="195" t="s">
        <v>379</v>
      </c>
      <c r="AB45" s="195" t="s">
        <v>379</v>
      </c>
      <c r="AC45" s="195" t="s">
        <v>379</v>
      </c>
      <c r="AD45" s="195" t="s">
        <v>379</v>
      </c>
      <c r="AE45" s="195" t="s">
        <v>379</v>
      </c>
      <c r="AF45" s="195" t="s">
        <v>379</v>
      </c>
      <c r="AG45" s="195" t="s">
        <v>379</v>
      </c>
      <c r="AH45" s="195" t="s">
        <v>379</v>
      </c>
      <c r="AI45" s="195" t="s">
        <v>379</v>
      </c>
      <c r="AJ45" s="195" t="s">
        <v>379</v>
      </c>
      <c r="AK45" s="195" t="s">
        <v>379</v>
      </c>
      <c r="AL45" s="195" t="s">
        <v>379</v>
      </c>
      <c r="AM45" s="195" t="s">
        <v>379</v>
      </c>
      <c r="AN45" s="195" t="s">
        <v>379</v>
      </c>
      <c r="AO45" s="195" t="s">
        <v>379</v>
      </c>
      <c r="AP45" s="195" t="s">
        <v>379</v>
      </c>
      <c r="AQ45" s="195" t="s">
        <v>379</v>
      </c>
      <c r="AR45" s="195" t="s">
        <v>379</v>
      </c>
      <c r="AS45" s="195" t="s">
        <v>379</v>
      </c>
      <c r="AT45" s="195" t="s">
        <v>379</v>
      </c>
      <c r="AU45" s="195" t="s">
        <v>379</v>
      </c>
      <c r="AV45" s="195" t="s">
        <v>379</v>
      </c>
      <c r="AW45" s="195" t="s">
        <v>379</v>
      </c>
      <c r="AX45" s="195" t="s">
        <v>379</v>
      </c>
      <c r="AY45" s="195" t="s">
        <v>379</v>
      </c>
      <c r="AZ45" s="195" t="s">
        <v>379</v>
      </c>
      <c r="BA45" s="195" t="s">
        <v>379</v>
      </c>
      <c r="BB45" s="195" t="s">
        <v>379</v>
      </c>
      <c r="BC45" s="195" t="s">
        <v>379</v>
      </c>
      <c r="BD45" s="195" t="s">
        <v>379</v>
      </c>
      <c r="BE45" s="195" t="s">
        <v>379</v>
      </c>
    </row>
    <row r="46" s="26" customFormat="true" ht="12" hidden="false" customHeight="true" outlineLevel="0" collapsed="false">
      <c r="A46" s="192" t="s">
        <v>380</v>
      </c>
      <c r="B46" s="192" t="s">
        <v>381</v>
      </c>
      <c r="C46" s="192" t="s">
        <v>380</v>
      </c>
      <c r="D46" s="192" t="s">
        <v>381</v>
      </c>
      <c r="E46" s="192" t="s">
        <v>380</v>
      </c>
      <c r="F46" s="192" t="s">
        <v>381</v>
      </c>
      <c r="G46" s="192" t="s">
        <v>380</v>
      </c>
      <c r="H46" s="192" t="s">
        <v>381</v>
      </c>
      <c r="I46" s="192" t="s">
        <v>380</v>
      </c>
      <c r="J46" s="192" t="s">
        <v>381</v>
      </c>
      <c r="K46" s="192" t="s">
        <v>380</v>
      </c>
      <c r="L46" s="192" t="s">
        <v>381</v>
      </c>
      <c r="M46" s="192" t="s">
        <v>380</v>
      </c>
      <c r="N46" s="192" t="s">
        <v>381</v>
      </c>
      <c r="O46" s="193" t="s">
        <v>381</v>
      </c>
      <c r="P46" s="193" t="s">
        <v>381</v>
      </c>
      <c r="Q46" s="193" t="s">
        <v>381</v>
      </c>
      <c r="R46" s="193" t="s">
        <v>381</v>
      </c>
      <c r="S46" s="193" t="s">
        <v>381</v>
      </c>
      <c r="T46" s="193" t="s">
        <v>381</v>
      </c>
      <c r="U46" s="193" t="s">
        <v>381</v>
      </c>
      <c r="V46" s="193" t="s">
        <v>381</v>
      </c>
      <c r="W46" s="193" t="s">
        <v>381</v>
      </c>
      <c r="X46" s="193" t="s">
        <v>381</v>
      </c>
      <c r="Y46" s="193" t="s">
        <v>381</v>
      </c>
      <c r="Z46" s="193" t="s">
        <v>381</v>
      </c>
      <c r="AA46" s="193" t="s">
        <v>381</v>
      </c>
      <c r="AB46" s="193" t="s">
        <v>381</v>
      </c>
      <c r="AC46" s="193" t="s">
        <v>381</v>
      </c>
      <c r="AD46" s="193" t="s">
        <v>381</v>
      </c>
      <c r="AE46" s="193" t="s">
        <v>381</v>
      </c>
      <c r="AF46" s="193" t="s">
        <v>381</v>
      </c>
      <c r="AG46" s="193" t="s">
        <v>381</v>
      </c>
      <c r="AH46" s="193" t="s">
        <v>381</v>
      </c>
      <c r="AI46" s="193" t="s">
        <v>381</v>
      </c>
      <c r="AJ46" s="193" t="s">
        <v>381</v>
      </c>
      <c r="AK46" s="193" t="s">
        <v>381</v>
      </c>
      <c r="AL46" s="193" t="s">
        <v>381</v>
      </c>
      <c r="AM46" s="193" t="s">
        <v>381</v>
      </c>
      <c r="AN46" s="193" t="s">
        <v>381</v>
      </c>
      <c r="AO46" s="193" t="s">
        <v>381</v>
      </c>
      <c r="AP46" s="193" t="s">
        <v>381</v>
      </c>
      <c r="AQ46" s="193" t="s">
        <v>381</v>
      </c>
      <c r="AR46" s="193" t="s">
        <v>381</v>
      </c>
      <c r="AS46" s="193" t="s">
        <v>381</v>
      </c>
      <c r="AT46" s="193" t="s">
        <v>381</v>
      </c>
      <c r="AU46" s="193" t="s">
        <v>381</v>
      </c>
      <c r="AV46" s="193" t="s">
        <v>381</v>
      </c>
      <c r="AW46" s="193" t="s">
        <v>381</v>
      </c>
      <c r="AX46" s="193" t="s">
        <v>381</v>
      </c>
      <c r="AY46" s="193" t="s">
        <v>381</v>
      </c>
      <c r="AZ46" s="193" t="s">
        <v>381</v>
      </c>
      <c r="BA46" s="193" t="s">
        <v>381</v>
      </c>
      <c r="BB46" s="193" t="s">
        <v>381</v>
      </c>
      <c r="BC46" s="193" t="s">
        <v>381</v>
      </c>
      <c r="BD46" s="193" t="s">
        <v>381</v>
      </c>
      <c r="BE46" s="193" t="s">
        <v>381</v>
      </c>
    </row>
    <row r="47" s="26" customFormat="true" ht="12" hidden="false" customHeight="true" outlineLevel="0" collapsed="false">
      <c r="A47" s="194" t="s">
        <v>382</v>
      </c>
      <c r="B47" s="194" t="s">
        <v>383</v>
      </c>
      <c r="C47" s="194" t="s">
        <v>382</v>
      </c>
      <c r="D47" s="194" t="s">
        <v>383</v>
      </c>
      <c r="E47" s="194" t="s">
        <v>382</v>
      </c>
      <c r="F47" s="194" t="s">
        <v>383</v>
      </c>
      <c r="G47" s="194" t="s">
        <v>382</v>
      </c>
      <c r="H47" s="194" t="s">
        <v>383</v>
      </c>
      <c r="I47" s="194" t="s">
        <v>382</v>
      </c>
      <c r="J47" s="194" t="s">
        <v>383</v>
      </c>
      <c r="K47" s="194" t="s">
        <v>382</v>
      </c>
      <c r="L47" s="194" t="s">
        <v>383</v>
      </c>
      <c r="M47" s="194" t="s">
        <v>382</v>
      </c>
      <c r="N47" s="194" t="s">
        <v>383</v>
      </c>
      <c r="O47" s="195" t="s">
        <v>383</v>
      </c>
      <c r="P47" s="195" t="s">
        <v>383</v>
      </c>
      <c r="Q47" s="195" t="s">
        <v>383</v>
      </c>
      <c r="R47" s="195" t="s">
        <v>383</v>
      </c>
      <c r="S47" s="195" t="s">
        <v>383</v>
      </c>
      <c r="T47" s="195" t="s">
        <v>383</v>
      </c>
      <c r="U47" s="195" t="s">
        <v>383</v>
      </c>
      <c r="V47" s="195" t="s">
        <v>383</v>
      </c>
      <c r="W47" s="195" t="s">
        <v>383</v>
      </c>
      <c r="X47" s="195" t="s">
        <v>383</v>
      </c>
      <c r="Y47" s="195" t="s">
        <v>383</v>
      </c>
      <c r="Z47" s="195" t="s">
        <v>383</v>
      </c>
      <c r="AA47" s="195" t="s">
        <v>383</v>
      </c>
      <c r="AB47" s="195" t="s">
        <v>383</v>
      </c>
      <c r="AC47" s="195" t="s">
        <v>383</v>
      </c>
      <c r="AD47" s="195" t="s">
        <v>383</v>
      </c>
      <c r="AE47" s="195" t="s">
        <v>383</v>
      </c>
      <c r="AF47" s="195" t="s">
        <v>383</v>
      </c>
      <c r="AG47" s="195" t="s">
        <v>383</v>
      </c>
      <c r="AH47" s="195" t="s">
        <v>383</v>
      </c>
      <c r="AI47" s="195" t="s">
        <v>383</v>
      </c>
      <c r="AJ47" s="195" t="s">
        <v>383</v>
      </c>
      <c r="AK47" s="195" t="s">
        <v>383</v>
      </c>
      <c r="AL47" s="195" t="s">
        <v>383</v>
      </c>
      <c r="AM47" s="195" t="s">
        <v>383</v>
      </c>
      <c r="AN47" s="195" t="s">
        <v>383</v>
      </c>
      <c r="AO47" s="195" t="s">
        <v>383</v>
      </c>
      <c r="AP47" s="195" t="s">
        <v>383</v>
      </c>
      <c r="AQ47" s="195" t="s">
        <v>383</v>
      </c>
      <c r="AR47" s="195" t="s">
        <v>383</v>
      </c>
      <c r="AS47" s="195" t="s">
        <v>383</v>
      </c>
      <c r="AT47" s="195" t="s">
        <v>383</v>
      </c>
      <c r="AU47" s="195" t="s">
        <v>383</v>
      </c>
      <c r="AV47" s="195" t="s">
        <v>383</v>
      </c>
      <c r="AW47" s="195" t="s">
        <v>383</v>
      </c>
      <c r="AX47" s="195" t="s">
        <v>383</v>
      </c>
      <c r="AY47" s="195" t="s">
        <v>383</v>
      </c>
      <c r="AZ47" s="195" t="s">
        <v>383</v>
      </c>
      <c r="BA47" s="195" t="s">
        <v>383</v>
      </c>
      <c r="BB47" s="195" t="s">
        <v>383</v>
      </c>
      <c r="BC47" s="195" t="s">
        <v>383</v>
      </c>
      <c r="BD47" s="195" t="s">
        <v>383</v>
      </c>
      <c r="BE47" s="195" t="s">
        <v>383</v>
      </c>
    </row>
    <row r="48" s="26" customFormat="true" ht="12" hidden="false" customHeight="true" outlineLevel="0" collapsed="false">
      <c r="A48" s="192" t="s">
        <v>384</v>
      </c>
      <c r="B48" s="192" t="s">
        <v>385</v>
      </c>
      <c r="C48" s="192" t="s">
        <v>384</v>
      </c>
      <c r="D48" s="192" t="s">
        <v>385</v>
      </c>
      <c r="E48" s="192" t="s">
        <v>384</v>
      </c>
      <c r="F48" s="192" t="s">
        <v>385</v>
      </c>
      <c r="G48" s="192" t="s">
        <v>384</v>
      </c>
      <c r="H48" s="192" t="s">
        <v>385</v>
      </c>
      <c r="I48" s="192" t="s">
        <v>384</v>
      </c>
      <c r="J48" s="192" t="s">
        <v>385</v>
      </c>
      <c r="K48" s="192" t="s">
        <v>384</v>
      </c>
      <c r="L48" s="192" t="s">
        <v>385</v>
      </c>
      <c r="M48" s="192" t="s">
        <v>384</v>
      </c>
      <c r="N48" s="192" t="s">
        <v>385</v>
      </c>
      <c r="O48" s="193" t="s">
        <v>385</v>
      </c>
      <c r="P48" s="193" t="s">
        <v>385</v>
      </c>
      <c r="Q48" s="193" t="s">
        <v>385</v>
      </c>
      <c r="R48" s="193" t="s">
        <v>385</v>
      </c>
      <c r="S48" s="193" t="s">
        <v>385</v>
      </c>
      <c r="T48" s="193" t="s">
        <v>385</v>
      </c>
      <c r="U48" s="193" t="s">
        <v>385</v>
      </c>
      <c r="V48" s="193" t="s">
        <v>385</v>
      </c>
      <c r="W48" s="193" t="s">
        <v>385</v>
      </c>
      <c r="X48" s="193" t="s">
        <v>385</v>
      </c>
      <c r="Y48" s="193" t="s">
        <v>385</v>
      </c>
      <c r="Z48" s="193" t="s">
        <v>385</v>
      </c>
      <c r="AA48" s="193" t="s">
        <v>385</v>
      </c>
      <c r="AB48" s="193" t="s">
        <v>385</v>
      </c>
      <c r="AC48" s="193" t="s">
        <v>385</v>
      </c>
      <c r="AD48" s="193" t="s">
        <v>385</v>
      </c>
      <c r="AE48" s="193" t="s">
        <v>385</v>
      </c>
      <c r="AF48" s="193" t="s">
        <v>385</v>
      </c>
      <c r="AG48" s="193" t="s">
        <v>385</v>
      </c>
      <c r="AH48" s="193" t="s">
        <v>385</v>
      </c>
      <c r="AI48" s="193" t="s">
        <v>385</v>
      </c>
      <c r="AJ48" s="193" t="s">
        <v>385</v>
      </c>
      <c r="AK48" s="193" t="s">
        <v>385</v>
      </c>
      <c r="AL48" s="193" t="s">
        <v>385</v>
      </c>
      <c r="AM48" s="193" t="s">
        <v>385</v>
      </c>
      <c r="AN48" s="193" t="s">
        <v>385</v>
      </c>
      <c r="AO48" s="193" t="s">
        <v>385</v>
      </c>
      <c r="AP48" s="193" t="s">
        <v>385</v>
      </c>
      <c r="AQ48" s="193" t="s">
        <v>385</v>
      </c>
      <c r="AR48" s="193" t="s">
        <v>385</v>
      </c>
      <c r="AS48" s="193" t="s">
        <v>385</v>
      </c>
      <c r="AT48" s="193" t="s">
        <v>385</v>
      </c>
      <c r="AU48" s="193" t="s">
        <v>385</v>
      </c>
      <c r="AV48" s="193" t="s">
        <v>385</v>
      </c>
      <c r="AW48" s="193" t="s">
        <v>385</v>
      </c>
      <c r="AX48" s="193" t="s">
        <v>385</v>
      </c>
      <c r="AY48" s="193" t="s">
        <v>385</v>
      </c>
      <c r="AZ48" s="193" t="s">
        <v>385</v>
      </c>
      <c r="BA48" s="193" t="s">
        <v>385</v>
      </c>
      <c r="BB48" s="193" t="s">
        <v>385</v>
      </c>
      <c r="BC48" s="193" t="s">
        <v>385</v>
      </c>
      <c r="BD48" s="193" t="s">
        <v>385</v>
      </c>
      <c r="BE48" s="193" t="s">
        <v>385</v>
      </c>
    </row>
    <row r="49" s="26" customFormat="true" ht="12" hidden="false" customHeight="true" outlineLevel="0" collapsed="false">
      <c r="A49" s="194" t="s">
        <v>386</v>
      </c>
      <c r="B49" s="194" t="s">
        <v>387</v>
      </c>
      <c r="C49" s="194" t="s">
        <v>386</v>
      </c>
      <c r="D49" s="194" t="s">
        <v>387</v>
      </c>
      <c r="E49" s="194" t="s">
        <v>386</v>
      </c>
      <c r="F49" s="194" t="s">
        <v>387</v>
      </c>
      <c r="G49" s="194" t="s">
        <v>386</v>
      </c>
      <c r="H49" s="194" t="s">
        <v>387</v>
      </c>
      <c r="I49" s="194" t="s">
        <v>386</v>
      </c>
      <c r="J49" s="194" t="s">
        <v>387</v>
      </c>
      <c r="K49" s="194" t="s">
        <v>386</v>
      </c>
      <c r="L49" s="194" t="s">
        <v>387</v>
      </c>
      <c r="M49" s="194" t="s">
        <v>386</v>
      </c>
      <c r="N49" s="194" t="s">
        <v>387</v>
      </c>
      <c r="O49" s="195" t="s">
        <v>387</v>
      </c>
      <c r="P49" s="195" t="s">
        <v>387</v>
      </c>
      <c r="Q49" s="195" t="s">
        <v>387</v>
      </c>
      <c r="R49" s="195" t="s">
        <v>387</v>
      </c>
      <c r="S49" s="195" t="s">
        <v>387</v>
      </c>
      <c r="T49" s="195" t="s">
        <v>387</v>
      </c>
      <c r="U49" s="195" t="s">
        <v>387</v>
      </c>
      <c r="V49" s="195" t="s">
        <v>387</v>
      </c>
      <c r="W49" s="195" t="s">
        <v>387</v>
      </c>
      <c r="X49" s="195" t="s">
        <v>387</v>
      </c>
      <c r="Y49" s="195" t="s">
        <v>387</v>
      </c>
      <c r="Z49" s="195" t="s">
        <v>387</v>
      </c>
      <c r="AA49" s="195" t="s">
        <v>387</v>
      </c>
      <c r="AB49" s="195" t="s">
        <v>387</v>
      </c>
      <c r="AC49" s="195" t="s">
        <v>387</v>
      </c>
      <c r="AD49" s="195" t="s">
        <v>387</v>
      </c>
      <c r="AE49" s="195" t="s">
        <v>387</v>
      </c>
      <c r="AF49" s="195" t="s">
        <v>387</v>
      </c>
      <c r="AG49" s="195" t="s">
        <v>387</v>
      </c>
      <c r="AH49" s="195" t="s">
        <v>387</v>
      </c>
      <c r="AI49" s="195" t="s">
        <v>387</v>
      </c>
      <c r="AJ49" s="195" t="s">
        <v>387</v>
      </c>
      <c r="AK49" s="195" t="s">
        <v>387</v>
      </c>
      <c r="AL49" s="195" t="s">
        <v>387</v>
      </c>
      <c r="AM49" s="195" t="s">
        <v>387</v>
      </c>
      <c r="AN49" s="195" t="s">
        <v>387</v>
      </c>
      <c r="AO49" s="195" t="s">
        <v>387</v>
      </c>
      <c r="AP49" s="195" t="s">
        <v>387</v>
      </c>
      <c r="AQ49" s="195" t="s">
        <v>387</v>
      </c>
      <c r="AR49" s="195" t="s">
        <v>387</v>
      </c>
      <c r="AS49" s="195" t="s">
        <v>387</v>
      </c>
      <c r="AT49" s="195" t="s">
        <v>387</v>
      </c>
      <c r="AU49" s="195" t="s">
        <v>387</v>
      </c>
      <c r="AV49" s="195" t="s">
        <v>387</v>
      </c>
      <c r="AW49" s="195" t="s">
        <v>387</v>
      </c>
      <c r="AX49" s="195" t="s">
        <v>387</v>
      </c>
      <c r="AY49" s="195" t="s">
        <v>387</v>
      </c>
      <c r="AZ49" s="195" t="s">
        <v>387</v>
      </c>
      <c r="BA49" s="195" t="s">
        <v>387</v>
      </c>
      <c r="BB49" s="195" t="s">
        <v>387</v>
      </c>
      <c r="BC49" s="195" t="s">
        <v>387</v>
      </c>
      <c r="BD49" s="195" t="s">
        <v>387</v>
      </c>
      <c r="BE49" s="195" t="s">
        <v>387</v>
      </c>
    </row>
    <row r="50" s="26" customFormat="true" ht="12" hidden="false" customHeight="true" outlineLevel="0" collapsed="false">
      <c r="A50" s="192" t="s">
        <v>388</v>
      </c>
      <c r="B50" s="192" t="s">
        <v>389</v>
      </c>
      <c r="C50" s="192" t="s">
        <v>388</v>
      </c>
      <c r="D50" s="192" t="s">
        <v>389</v>
      </c>
      <c r="E50" s="192" t="s">
        <v>388</v>
      </c>
      <c r="F50" s="192" t="s">
        <v>389</v>
      </c>
      <c r="G50" s="192" t="s">
        <v>388</v>
      </c>
      <c r="H50" s="192" t="s">
        <v>389</v>
      </c>
      <c r="I50" s="192" t="s">
        <v>388</v>
      </c>
      <c r="J50" s="192" t="s">
        <v>389</v>
      </c>
      <c r="K50" s="192" t="s">
        <v>388</v>
      </c>
      <c r="L50" s="192" t="s">
        <v>389</v>
      </c>
      <c r="M50" s="192" t="s">
        <v>388</v>
      </c>
      <c r="N50" s="192" t="s">
        <v>389</v>
      </c>
      <c r="O50" s="193" t="s">
        <v>389</v>
      </c>
      <c r="P50" s="193" t="s">
        <v>389</v>
      </c>
      <c r="Q50" s="193" t="s">
        <v>389</v>
      </c>
      <c r="R50" s="193" t="s">
        <v>389</v>
      </c>
      <c r="S50" s="193" t="s">
        <v>389</v>
      </c>
      <c r="T50" s="193" t="s">
        <v>389</v>
      </c>
      <c r="U50" s="193" t="s">
        <v>389</v>
      </c>
      <c r="V50" s="193" t="s">
        <v>389</v>
      </c>
      <c r="W50" s="193" t="s">
        <v>389</v>
      </c>
      <c r="X50" s="193" t="s">
        <v>389</v>
      </c>
      <c r="Y50" s="193" t="s">
        <v>389</v>
      </c>
      <c r="Z50" s="193" t="s">
        <v>389</v>
      </c>
      <c r="AA50" s="193" t="s">
        <v>389</v>
      </c>
      <c r="AB50" s="193" t="s">
        <v>389</v>
      </c>
      <c r="AC50" s="193" t="s">
        <v>389</v>
      </c>
      <c r="AD50" s="193" t="s">
        <v>389</v>
      </c>
      <c r="AE50" s="193" t="s">
        <v>389</v>
      </c>
      <c r="AF50" s="193" t="s">
        <v>389</v>
      </c>
      <c r="AG50" s="193" t="s">
        <v>389</v>
      </c>
      <c r="AH50" s="193" t="s">
        <v>389</v>
      </c>
      <c r="AI50" s="193" t="s">
        <v>389</v>
      </c>
      <c r="AJ50" s="193" t="s">
        <v>389</v>
      </c>
      <c r="AK50" s="193" t="s">
        <v>389</v>
      </c>
      <c r="AL50" s="193" t="s">
        <v>389</v>
      </c>
      <c r="AM50" s="193" t="s">
        <v>389</v>
      </c>
      <c r="AN50" s="193" t="s">
        <v>389</v>
      </c>
      <c r="AO50" s="193" t="s">
        <v>389</v>
      </c>
      <c r="AP50" s="193" t="s">
        <v>389</v>
      </c>
      <c r="AQ50" s="193" t="s">
        <v>389</v>
      </c>
      <c r="AR50" s="193" t="s">
        <v>389</v>
      </c>
      <c r="AS50" s="193" t="s">
        <v>389</v>
      </c>
      <c r="AT50" s="193" t="s">
        <v>389</v>
      </c>
      <c r="AU50" s="193" t="s">
        <v>389</v>
      </c>
      <c r="AV50" s="193" t="s">
        <v>389</v>
      </c>
      <c r="AW50" s="193" t="s">
        <v>389</v>
      </c>
      <c r="AX50" s="193" t="s">
        <v>389</v>
      </c>
      <c r="AY50" s="193" t="s">
        <v>389</v>
      </c>
      <c r="AZ50" s="193" t="s">
        <v>389</v>
      </c>
      <c r="BA50" s="193" t="s">
        <v>389</v>
      </c>
      <c r="BB50" s="193" t="s">
        <v>389</v>
      </c>
      <c r="BC50" s="193" t="s">
        <v>389</v>
      </c>
      <c r="BD50" s="193" t="s">
        <v>389</v>
      </c>
      <c r="BE50" s="193" t="s">
        <v>389</v>
      </c>
    </row>
    <row r="51" s="26" customFormat="true" ht="12" hidden="false" customHeight="true" outlineLevel="0" collapsed="false">
      <c r="A51" s="200" t="s">
        <v>390</v>
      </c>
      <c r="B51" s="200" t="s">
        <v>391</v>
      </c>
      <c r="C51" s="200" t="s">
        <v>390</v>
      </c>
      <c r="D51" s="200" t="s">
        <v>391</v>
      </c>
      <c r="E51" s="200" t="s">
        <v>390</v>
      </c>
      <c r="F51" s="200" t="s">
        <v>391</v>
      </c>
      <c r="G51" s="200" t="s">
        <v>390</v>
      </c>
      <c r="H51" s="200" t="s">
        <v>391</v>
      </c>
      <c r="I51" s="200" t="s">
        <v>390</v>
      </c>
      <c r="J51" s="200" t="s">
        <v>391</v>
      </c>
      <c r="K51" s="200" t="s">
        <v>390</v>
      </c>
      <c r="L51" s="200" t="s">
        <v>391</v>
      </c>
      <c r="M51" s="200" t="s">
        <v>390</v>
      </c>
      <c r="N51" s="200" t="s">
        <v>391</v>
      </c>
      <c r="O51" s="201" t="s">
        <v>391</v>
      </c>
      <c r="P51" s="201" t="s">
        <v>391</v>
      </c>
      <c r="Q51" s="201" t="s">
        <v>391</v>
      </c>
      <c r="R51" s="201" t="s">
        <v>391</v>
      </c>
      <c r="S51" s="201" t="s">
        <v>391</v>
      </c>
      <c r="T51" s="201" t="s">
        <v>391</v>
      </c>
      <c r="U51" s="201" t="s">
        <v>391</v>
      </c>
      <c r="V51" s="201" t="s">
        <v>391</v>
      </c>
      <c r="W51" s="201" t="s">
        <v>391</v>
      </c>
      <c r="X51" s="201" t="s">
        <v>391</v>
      </c>
      <c r="Y51" s="201" t="s">
        <v>391</v>
      </c>
      <c r="Z51" s="201" t="s">
        <v>391</v>
      </c>
      <c r="AA51" s="201" t="s">
        <v>391</v>
      </c>
      <c r="AB51" s="201" t="s">
        <v>391</v>
      </c>
      <c r="AC51" s="201" t="s">
        <v>391</v>
      </c>
      <c r="AD51" s="201" t="s">
        <v>391</v>
      </c>
      <c r="AE51" s="201" t="s">
        <v>391</v>
      </c>
      <c r="AF51" s="201" t="s">
        <v>391</v>
      </c>
      <c r="AG51" s="201" t="s">
        <v>391</v>
      </c>
      <c r="AH51" s="201" t="s">
        <v>391</v>
      </c>
      <c r="AI51" s="201" t="s">
        <v>391</v>
      </c>
      <c r="AJ51" s="201" t="s">
        <v>391</v>
      </c>
      <c r="AK51" s="201" t="s">
        <v>391</v>
      </c>
      <c r="AL51" s="201" t="s">
        <v>391</v>
      </c>
      <c r="AM51" s="201" t="s">
        <v>391</v>
      </c>
      <c r="AN51" s="201" t="s">
        <v>391</v>
      </c>
      <c r="AO51" s="201" t="s">
        <v>391</v>
      </c>
      <c r="AP51" s="201" t="s">
        <v>391</v>
      </c>
      <c r="AQ51" s="201" t="s">
        <v>391</v>
      </c>
      <c r="AR51" s="201" t="s">
        <v>391</v>
      </c>
      <c r="AS51" s="201" t="s">
        <v>391</v>
      </c>
      <c r="AT51" s="201" t="s">
        <v>391</v>
      </c>
      <c r="AU51" s="201" t="s">
        <v>391</v>
      </c>
      <c r="AV51" s="201" t="s">
        <v>391</v>
      </c>
      <c r="AW51" s="201" t="s">
        <v>391</v>
      </c>
      <c r="AX51" s="201" t="s">
        <v>391</v>
      </c>
      <c r="AY51" s="201" t="s">
        <v>391</v>
      </c>
      <c r="AZ51" s="201" t="s">
        <v>391</v>
      </c>
      <c r="BA51" s="201" t="s">
        <v>391</v>
      </c>
      <c r="BB51" s="201" t="s">
        <v>391</v>
      </c>
      <c r="BC51" s="201" t="s">
        <v>391</v>
      </c>
      <c r="BD51" s="201" t="s">
        <v>391</v>
      </c>
      <c r="BE51" s="201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2</v>
      </c>
      <c r="B2" s="204" t="s">
        <v>102</v>
      </c>
      <c r="C2" s="204" t="s">
        <v>393</v>
      </c>
      <c r="D2" s="204" t="s">
        <v>394</v>
      </c>
      <c r="E2" s="204" t="s">
        <v>395</v>
      </c>
      <c r="F2" s="204" t="s">
        <v>396</v>
      </c>
      <c r="G2" s="204" t="s">
        <v>397</v>
      </c>
      <c r="H2" s="204" t="s">
        <v>398</v>
      </c>
    </row>
    <row r="3" s="205" customFormat="true" ht="13" hidden="false" customHeight="false" outlineLevel="0" collapsed="false">
      <c r="A3" s="205" t="s">
        <v>399</v>
      </c>
      <c r="B3" s="205" t="s">
        <v>400</v>
      </c>
      <c r="C3" s="205" t="s">
        <v>401</v>
      </c>
      <c r="D3" s="206" t="s">
        <v>402</v>
      </c>
      <c r="E3" s="205" t="s">
        <v>403</v>
      </c>
    </row>
    <row r="4" s="205" customFormat="true" ht="13" hidden="false" customHeight="false" outlineLevel="0" collapsed="false">
      <c r="A4" s="205" t="s">
        <v>399</v>
      </c>
      <c r="B4" s="202" t="s">
        <v>404</v>
      </c>
      <c r="C4" s="205" t="s">
        <v>401</v>
      </c>
      <c r="D4" s="206" t="s">
        <v>405</v>
      </c>
      <c r="E4" s="205" t="s">
        <v>403</v>
      </c>
    </row>
    <row r="5" s="205" customFormat="true" ht="13" hidden="false" customHeight="false" outlineLevel="0" collapsed="false">
      <c r="A5" s="205" t="s">
        <v>406</v>
      </c>
      <c r="E5" s="207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