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1</definedName>
    <definedName function="false" hidden="false" localSheetId="0" name="_xlnm.Print_Area" vbProcedure="false">SUMMARY!$A$1:$BE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0</xdr:row>
                <xdr:rowOff>7</xdr:rowOff>
              </xdr:from>
              <xdr:to>
                <xdr:col>5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0</xdr:row>
                <xdr:rowOff>7</xdr:rowOff>
              </xdr:from>
              <xdr:to>
                <xdr:col>6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7</xdr:rowOff>
              </xdr:from>
              <xdr:to>
                <xdr:col>10</xdr:col>
                <xdr:colOff>5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0" uniqueCount="553">
  <si>
    <t xml:space="preserve">SATURATE GCMS</t>
  </si>
  <si>
    <t xml:space="preserve">Company: </t>
  </si>
  <si>
    <t xml:space="preserve">ConocoPhillips</t>
  </si>
  <si>
    <t xml:space="preserve">Client ID:</t>
  </si>
  <si>
    <t xml:space="preserve">US160414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404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</t>
  </si>
  <si>
    <t xml:space="preserve">Well Name:</t>
  </si>
  <si>
    <t xml:space="preserve">SAK RIVER ST #1 (WEST SAK #1)</t>
  </si>
  <si>
    <t xml:space="preserve">Geologic Age:</t>
  </si>
  <si>
    <t xml:space="preserve">Latitude:</t>
  </si>
  <si>
    <t xml:space="preserve">Top Depth:</t>
  </si>
  <si>
    <t xml:space="preserve">7400.00 </t>
  </si>
  <si>
    <t xml:space="preserve">Longitude:</t>
  </si>
  <si>
    <t xml:space="preserve">Bottom Depth:</t>
  </si>
  <si>
    <t xml:space="preserve">7420.00 </t>
  </si>
  <si>
    <t xml:space="preserve">Preparation:</t>
  </si>
  <si>
    <t xml:space="preserve">MPLC</t>
  </si>
  <si>
    <t xml:space="preserve">GCMS Method:</t>
  </si>
  <si>
    <t xml:space="preserve">M65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191: Tri- and Pentacyclics</t>
    </r>
  </si>
  <si>
    <t xml:space="preserve">M2121051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r>
      <rPr>
        <b val="true"/>
        <sz val="8"/>
        <color rgb="FFFFFFFF"/>
        <rFont val="Arial"/>
        <family val="2"/>
      </rPr>
      <t xml:space="preserve">Ster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D</t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M</t>
  </si>
  <si>
    <t xml:space="preserve">0.55 (0.8%)</t>
  </si>
  <si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/(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+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R) (C29) (217)</t>
    </r>
  </si>
  <si>
    <t xml:space="preserve">0.70 (0.9%)</t>
  </si>
  <si>
    <r>
      <rPr>
        <sz val="8"/>
        <color rgb="FF000000"/>
        <rFont val="Arial"/>
        <family val="2"/>
      </rPr>
      <t xml:space="preserve">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7: Steranes</t>
    </r>
  </si>
  <si>
    <r>
      <rPr>
        <sz val="8"/>
        <color rgb="FF000000"/>
        <rFont val="Arial"/>
        <family val="2"/>
      </rPr>
      <t xml:space="preserve">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M/D</t>
  </si>
  <si>
    <t xml:space="preserve">1.00 (1.4%)</t>
  </si>
  <si>
    <t xml:space="preserve">C30 Sterane Index (218)</t>
  </si>
  <si>
    <r>
      <rPr>
        <b val="true"/>
        <sz val="8"/>
        <color rgb="FFFFFFFF"/>
        <rFont val="Arial"/>
        <family val="2"/>
      </rPr>
      <t xml:space="preserve">Terp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)</t>
    </r>
  </si>
  <si>
    <t xml:space="preserve">Oleanane/Hopane</t>
  </si>
  <si>
    <t xml:space="preserve">D/A</t>
  </si>
  <si>
    <t xml:space="preserve">Gammacerane/Hopane</t>
  </si>
  <si>
    <t xml:space="preserve">Norhopane/Hopane</t>
  </si>
  <si>
    <t xml:space="preserve">Bisnorhopane/Hopane</t>
  </si>
  <si>
    <t xml:space="preserve">Diahopane/Hopane</t>
  </si>
  <si>
    <t xml:space="preserve">Moretane/Hopane</t>
  </si>
  <si>
    <t xml:space="preserve">0.05 (0.7%)</t>
  </si>
  <si>
    <t xml:space="preserve"> </t>
  </si>
  <si>
    <r>
      <rPr>
        <sz val="8"/>
        <color rgb="FF000000"/>
        <rFont val="Arial"/>
        <family val="2"/>
      </rPr>
      <t xml:space="preserve">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B</t>
  </si>
  <si>
    <t xml:space="preserve">Ts/(Ts+Tm) trisnorhopanes</t>
  </si>
  <si>
    <t xml:space="preserve">C29Ts/C29 Hopane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8: </t>
    </r>
    <r>
      <rPr>
        <b val="true"/>
        <sz val="10"/>
        <rFont val="Symbol"/>
        <family val="1"/>
        <charset val="2"/>
      </rPr>
      <t xml:space="preserve">bb</t>
    </r>
    <r>
      <rPr>
        <b val="true"/>
        <sz val="10"/>
        <rFont val="Arial"/>
        <family val="2"/>
      </rPr>
      <t xml:space="preserve"> Steranes</t>
    </r>
  </si>
  <si>
    <t xml:space="preserve">H32 S/(R+S) Homohopanes</t>
  </si>
  <si>
    <t xml:space="preserve">0.60 (0.6%)</t>
  </si>
  <si>
    <t xml:space="preserve">H35/H34 Homohopanes</t>
  </si>
  <si>
    <t xml:space="preserve">C24 Tetracyclic/Hopane</t>
  </si>
  <si>
    <t xml:space="preserve">C24 Tetracyclic/C26 Tricyclics</t>
  </si>
  <si>
    <t xml:space="preserve">C23/C24 Tricyclic terpanes</t>
  </si>
  <si>
    <t xml:space="preserve">C19/C23 Tricyclic terpanes</t>
  </si>
  <si>
    <t xml:space="preserve">C26/C25 Tricyclic terpanes</t>
  </si>
  <si>
    <t xml:space="preserve">(C28+C29 Tricyclics)/Ts</t>
  </si>
  <si>
    <t xml:space="preserve">A</t>
  </si>
  <si>
    <r>
      <rPr>
        <b val="true"/>
        <sz val="8"/>
        <color rgb="FFFFFFFF"/>
        <rFont val="Arial"/>
        <family val="2"/>
      </rPr>
      <t xml:space="preserve">Various 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; 217)</t>
    </r>
  </si>
  <si>
    <t xml:space="preserve">Steranes/Hopanes</t>
  </si>
  <si>
    <t xml:space="preserve">Tricyclic terpanes/Hopanes</t>
  </si>
  <si>
    <t xml:space="preserve">Tricyclic terpanes/Steran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; B=Possible Biodegradation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400.00 - 7420.00 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CHOL</t>
  </si>
  <si>
    <r>
      <rPr>
        <i val="true"/>
        <sz val="8"/>
        <rFont val="Arial"/>
        <family val="2"/>
      </rPr>
      <t xml:space="preserve">5</t>
    </r>
    <r>
      <rPr>
        <i val="true"/>
        <sz val="8"/>
        <rFont val="Symbol"/>
        <family val="1"/>
        <charset val="2"/>
      </rPr>
      <t xml:space="preserve">b</t>
    </r>
    <r>
      <rPr>
        <i val="true"/>
        <sz val="8"/>
        <rFont val="Arial"/>
        <family val="2"/>
      </rPr>
      <t xml:space="preserve"> cholane (internal standard)</t>
    </r>
  </si>
  <si>
    <t xml:space="preserve">H30_125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 (125)</t>
    </r>
  </si>
  <si>
    <t xml:space="preserve">GCAR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-carotane</t>
    </r>
  </si>
  <si>
    <t xml:space="preserve">BCAR</t>
  </si>
  <si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-carotane</t>
    </r>
  </si>
  <si>
    <t xml:space="preserve">L24BNR1</t>
  </si>
  <si>
    <t xml:space="preserve">24,28-bisnorlupane isomer</t>
  </si>
  <si>
    <t xml:space="preserve">LA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4,28-bisnorlupane</t>
    </r>
  </si>
  <si>
    <t xml:space="preserve">LB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24,28-bisnorlupane</t>
    </r>
  </si>
  <si>
    <t xml:space="preserve">L24BNR2</t>
  </si>
  <si>
    <t xml:space="preserve">L24NOR</t>
  </si>
  <si>
    <t xml:space="preserve">24-norlupane</t>
  </si>
  <si>
    <t xml:space="preserve">TR19</t>
  </si>
  <si>
    <t xml:space="preserve">C19 tricyclic terpane</t>
  </si>
  <si>
    <t xml:space="preserve">TR20</t>
  </si>
  <si>
    <t xml:space="preserve">C20 tricyclic terpane</t>
  </si>
  <si>
    <t xml:space="preserve">TR21</t>
  </si>
  <si>
    <t xml:space="preserve">C21 tricyclic terpane</t>
  </si>
  <si>
    <t xml:space="preserve">TR22</t>
  </si>
  <si>
    <t xml:space="preserve">C22 tricyclic terpane</t>
  </si>
  <si>
    <t xml:space="preserve">TR23</t>
  </si>
  <si>
    <t xml:space="preserve">C23 tricyclic terpane</t>
  </si>
  <si>
    <t xml:space="preserve">TR24</t>
  </si>
  <si>
    <t xml:space="preserve">C24 tricyclic terpane</t>
  </si>
  <si>
    <t xml:space="preserve">C24DEOL</t>
  </si>
  <si>
    <t xml:space="preserve">C24 des-A-oleanane</t>
  </si>
  <si>
    <t xml:space="preserve">C24DELUP</t>
  </si>
  <si>
    <t xml:space="preserve">C24 des-A-lupane</t>
  </si>
  <si>
    <t xml:space="preserve">TR25A</t>
  </si>
  <si>
    <t xml:space="preserve">C25 tricyclic terpane (a)</t>
  </si>
  <si>
    <t xml:space="preserve">TR25B</t>
  </si>
  <si>
    <t xml:space="preserve">C25 tricyclic terpane (b)</t>
  </si>
  <si>
    <t xml:space="preserve">C24DEURS</t>
  </si>
  <si>
    <t xml:space="preserve">C24 des-A-ursane</t>
  </si>
  <si>
    <t xml:space="preserve">C24DEHOP</t>
  </si>
  <si>
    <t xml:space="preserve">C24 des-E-hopane</t>
  </si>
  <si>
    <t xml:space="preserve">TET24</t>
  </si>
  <si>
    <t xml:space="preserve">C24 tetracyclic terpane (TET)</t>
  </si>
  <si>
    <t xml:space="preserve">TR26A</t>
  </si>
  <si>
    <t xml:space="preserve">C26 tricyclic terpane (a)</t>
  </si>
  <si>
    <t xml:space="preserve">TR26B</t>
  </si>
  <si>
    <t xml:space="preserve">C26 tricyclic terpane (b)</t>
  </si>
  <si>
    <t xml:space="preserve">TR28A</t>
  </si>
  <si>
    <t xml:space="preserve">C28 tricyclic terpane (a)</t>
  </si>
  <si>
    <t xml:space="preserve">TR28B</t>
  </si>
  <si>
    <t xml:space="preserve">C28 tricyclic terpane (b)</t>
  </si>
  <si>
    <t xml:space="preserve">TR29A</t>
  </si>
  <si>
    <t xml:space="preserve">C29 tricyclic terpane (a)</t>
  </si>
  <si>
    <t xml:space="preserve">TR29B</t>
  </si>
  <si>
    <t xml:space="preserve">C29 tricyclic terpane (b)</t>
  </si>
  <si>
    <t xml:space="preserve">TS</t>
  </si>
  <si>
    <r>
      <rPr>
        <sz val="8"/>
        <rFont val="Arial"/>
        <family val="2"/>
      </rPr>
      <t xml:space="preserve">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M</t>
  </si>
  <si>
    <r>
      <rPr>
        <sz val="8"/>
        <rFont val="Arial"/>
        <family val="2"/>
      </rPr>
      <t xml:space="preserve">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R30A</t>
  </si>
  <si>
    <t xml:space="preserve">C30 tricyclic terpane (a)</t>
  </si>
  <si>
    <t xml:space="preserve">TR30B</t>
  </si>
  <si>
    <t xml:space="preserve">C30 tricyclic terpane (b)</t>
  </si>
  <si>
    <t xml:space="preserve">H28</t>
  </si>
  <si>
    <r>
      <rPr>
        <sz val="8"/>
        <rFont val="Arial"/>
        <family val="2"/>
      </rPr>
      <t xml:space="preserve">C28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bisnorhopane</t>
    </r>
  </si>
  <si>
    <t xml:space="preserve">NOR25H</t>
  </si>
  <si>
    <t xml:space="preserve">C29 Nor-25-hopane</t>
  </si>
  <si>
    <t xml:space="preserve">H29</t>
  </si>
  <si>
    <r>
      <rPr>
        <sz val="8"/>
        <rFont val="Arial"/>
        <family val="2"/>
      </rPr>
      <t xml:space="preserve">C29 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norhopane</t>
    </r>
  </si>
  <si>
    <t xml:space="preserve">C29TS</t>
  </si>
  <si>
    <r>
      <rPr>
        <sz val="8"/>
        <rFont val="Arial"/>
        <family val="2"/>
      </rPr>
      <t xml:space="preserve">C29 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norneohopane</t>
    </r>
  </si>
  <si>
    <t xml:space="preserve">D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diahopane</t>
    </r>
  </si>
  <si>
    <t xml:space="preserve">M29</t>
  </si>
  <si>
    <t xml:space="preserve">C29 normoretane</t>
  </si>
  <si>
    <t xml:space="preserve">OL</t>
  </si>
  <si>
    <t xml:space="preserve">oleanane</t>
  </si>
  <si>
    <t xml:space="preserve">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</t>
    </r>
  </si>
  <si>
    <t xml:space="preserve">M30</t>
  </si>
  <si>
    <t xml:space="preserve">C30 moretane</t>
  </si>
  <si>
    <t xml:space="preserve">TARAX</t>
  </si>
  <si>
    <t xml:space="preserve">Taraxerane</t>
  </si>
  <si>
    <t xml:space="preserve">H31S</t>
  </si>
  <si>
    <r>
      <rPr>
        <sz val="8"/>
        <rFont val="Arial"/>
        <family val="2"/>
      </rPr>
      <t xml:space="preserve">C31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1R</t>
  </si>
  <si>
    <r>
      <rPr>
        <sz val="8"/>
        <rFont val="Arial"/>
        <family val="2"/>
      </rPr>
      <t xml:space="preserve">C31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GAM</t>
  </si>
  <si>
    <t xml:space="preserve">gammacerane</t>
  </si>
  <si>
    <t xml:space="preserve">H32S</t>
  </si>
  <si>
    <r>
      <rPr>
        <sz val="8"/>
        <rFont val="Arial"/>
        <family val="2"/>
      </rPr>
      <t xml:space="preserve">C32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2R</t>
  </si>
  <si>
    <r>
      <rPr>
        <sz val="8"/>
        <rFont val="Arial"/>
        <family val="2"/>
      </rPr>
      <t xml:space="preserve">C32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S</t>
  </si>
  <si>
    <r>
      <rPr>
        <sz val="8"/>
        <rFont val="Arial"/>
        <family val="2"/>
      </rPr>
      <t xml:space="preserve">C33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R</t>
  </si>
  <si>
    <r>
      <rPr>
        <sz val="8"/>
        <rFont val="Arial"/>
        <family val="2"/>
      </rPr>
      <t xml:space="preserve">C33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S</t>
  </si>
  <si>
    <r>
      <rPr>
        <sz val="8"/>
        <rFont val="Arial"/>
        <family val="2"/>
      </rPr>
      <t xml:space="preserve">C34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R</t>
  </si>
  <si>
    <r>
      <rPr>
        <sz val="8"/>
        <rFont val="Arial"/>
        <family val="2"/>
      </rPr>
      <t xml:space="preserve">C34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5S</t>
  </si>
  <si>
    <r>
      <rPr>
        <sz val="8"/>
        <rFont val="Arial"/>
        <family val="2"/>
      </rPr>
      <t xml:space="preserve">C35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H35R</t>
  </si>
  <si>
    <r>
      <rPr>
        <sz val="8"/>
        <rFont val="Arial"/>
        <family val="2"/>
      </rPr>
      <t xml:space="preserve">C35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S21</t>
  </si>
  <si>
    <t xml:space="preserve">C21 sterane</t>
  </si>
  <si>
    <t xml:space="preserve">DIA27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</t>
    </r>
  </si>
  <si>
    <t xml:space="preserve">C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 </t>
    </r>
  </si>
  <si>
    <t xml:space="preserve">C28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S sterane</t>
    </r>
  </si>
  <si>
    <t xml:space="preserve">C29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(+5 </t>
    </r>
    <r>
      <rPr>
        <sz val="8"/>
        <rFont val="Symbol"/>
        <family val="1"/>
        <charset val="2"/>
      </rPr>
      <t xml:space="preserve">baa</t>
    </r>
    <r>
      <rPr>
        <sz val="8"/>
        <rFont val="Arial"/>
        <family val="2"/>
      </rPr>
      <t xml:space="preserve">)</t>
    </r>
  </si>
  <si>
    <t xml:space="preserve">C29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</t>
    </r>
  </si>
  <si>
    <t xml:space="preserve">C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7ABB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</t>
    </r>
  </si>
  <si>
    <t xml:space="preserve">C27ABB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8ABB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8ABBS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9A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9A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30ABBR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30ABBS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D27S</t>
  </si>
  <si>
    <t xml:space="preserve">D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</t>
    </r>
  </si>
  <si>
    <t xml:space="preserve">D28S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a</t>
    </r>
  </si>
  <si>
    <t xml:space="preserve">D28S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b</t>
    </r>
  </si>
  <si>
    <t xml:space="preserve">D28R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a</t>
    </r>
  </si>
  <si>
    <t xml:space="preserve">D28R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b</t>
    </r>
  </si>
  <si>
    <t xml:space="preserve">D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</t>
    </r>
  </si>
  <si>
    <t xml:space="preserve">D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</t>
    </r>
  </si>
  <si>
    <t xml:space="preserve">C30TP1</t>
  </si>
  <si>
    <t xml:space="preserve">C30 tetracyclic polyprenoid</t>
  </si>
  <si>
    <t xml:space="preserve">C30TP2</t>
  </si>
  <si>
    <t xml:space="preserve">DH28</t>
  </si>
  <si>
    <t xml:space="preserve">C28 demethylated hopane</t>
  </si>
  <si>
    <t xml:space="preserve">DH29</t>
  </si>
  <si>
    <t xml:space="preserve">C29 demethylated hopane</t>
  </si>
  <si>
    <t xml:space="preserve">DH30S</t>
  </si>
  <si>
    <t xml:space="preserve">C30 S demethylated hopane</t>
  </si>
  <si>
    <t xml:space="preserve">DH30R</t>
  </si>
  <si>
    <t xml:space="preserve">C30 R demethylated hopane</t>
  </si>
  <si>
    <t xml:space="preserve">DH31S</t>
  </si>
  <si>
    <t xml:space="preserve">C31 S demethylated hopane</t>
  </si>
  <si>
    <t xml:space="preserve">DH31R</t>
  </si>
  <si>
    <t xml:space="preserve">C31 R demethylated hopane</t>
  </si>
  <si>
    <t xml:space="preserve">DH32S</t>
  </si>
  <si>
    <t xml:space="preserve">C32 S demethylated hopane</t>
  </si>
  <si>
    <t xml:space="preserve">DH32R</t>
  </si>
  <si>
    <t xml:space="preserve">C32 R demethylated hopane</t>
  </si>
  <si>
    <t xml:space="preserve">DH33S</t>
  </si>
  <si>
    <t xml:space="preserve">C33 S demethylated hopane</t>
  </si>
  <si>
    <t xml:space="preserve">DH33R</t>
  </si>
  <si>
    <t xml:space="preserve">C33 R demethylated hopane</t>
  </si>
  <si>
    <t xml:space="preserve">1MAM</t>
  </si>
  <si>
    <t xml:space="preserve">1-Methyladamantane</t>
  </si>
  <si>
    <t xml:space="preserve">$1MAM.t</t>
  </si>
  <si>
    <t xml:space="preserve">$1MAM.a</t>
  </si>
  <si>
    <t xml:space="preserve">$1MAM.h</t>
  </si>
  <si>
    <t xml:space="preserve">2MAM</t>
  </si>
  <si>
    <t xml:space="preserve">2-Methyladamantane</t>
  </si>
  <si>
    <t xml:space="preserve">$2MAM.t</t>
  </si>
  <si>
    <t xml:space="preserve">$2MAM.a</t>
  </si>
  <si>
    <t xml:space="preserve">$2MAM.h</t>
  </si>
  <si>
    <t xml:space="preserve">1EAM</t>
  </si>
  <si>
    <t xml:space="preserve">1-Ethyladamantane</t>
  </si>
  <si>
    <t xml:space="preserve">$1EAM.t</t>
  </si>
  <si>
    <t xml:space="preserve">$1EAM.a</t>
  </si>
  <si>
    <t xml:space="preserve">$1EAM.h</t>
  </si>
  <si>
    <t xml:space="preserve">2EAM</t>
  </si>
  <si>
    <t xml:space="preserve">2-Ethyladamantane</t>
  </si>
  <si>
    <t xml:space="preserve">$2EAM.t</t>
  </si>
  <si>
    <t xml:space="preserve">$2EAM.a</t>
  </si>
  <si>
    <t xml:space="preserve">$2EAM.h</t>
  </si>
  <si>
    <t xml:space="preserve">AM</t>
  </si>
  <si>
    <t xml:space="preserve">Adamantane</t>
  </si>
  <si>
    <t xml:space="preserve">$AM.t</t>
  </si>
  <si>
    <t xml:space="preserve">$AM.a</t>
  </si>
  <si>
    <t xml:space="preserve">$AM.h</t>
  </si>
  <si>
    <t xml:space="preserve">13DMAM</t>
  </si>
  <si>
    <t xml:space="preserve">1,3-Dimethyladamantane</t>
  </si>
  <si>
    <t xml:space="preserve">$13DMAM.t</t>
  </si>
  <si>
    <t xml:space="preserve">$13DMAM.a</t>
  </si>
  <si>
    <t xml:space="preserve">$13DMAM.h</t>
  </si>
  <si>
    <t xml:space="preserve">C14DMAM</t>
  </si>
  <si>
    <t xml:space="preserve">1,4-Dimethyladamantane, cis</t>
  </si>
  <si>
    <t xml:space="preserve">$C14DMAM.t</t>
  </si>
  <si>
    <t xml:space="preserve">$C14DMAM.a</t>
  </si>
  <si>
    <t xml:space="preserve">$C14DMAM.h</t>
  </si>
  <si>
    <t xml:space="preserve">T14DMAM</t>
  </si>
  <si>
    <t xml:space="preserve">1,4-Dimethyladamantane, trans</t>
  </si>
  <si>
    <t xml:space="preserve">$T14DMAM.t</t>
  </si>
  <si>
    <t xml:space="preserve">$T14DMAM.a</t>
  </si>
  <si>
    <t xml:space="preserve">$T14DMAM.h</t>
  </si>
  <si>
    <t xml:space="preserve">12DMAM</t>
  </si>
  <si>
    <t xml:space="preserve">1,2-Dimethyladamantane</t>
  </si>
  <si>
    <t xml:space="preserve">$12DMAM.t</t>
  </si>
  <si>
    <t xml:space="preserve">$12DMAM.a</t>
  </si>
  <si>
    <t xml:space="preserve">$12DMAM.h</t>
  </si>
  <si>
    <t xml:space="preserve">1E3MAM</t>
  </si>
  <si>
    <t xml:space="preserve">1-Ethyl-3-methyladamantane</t>
  </si>
  <si>
    <t xml:space="preserve">$1E3MAM.t</t>
  </si>
  <si>
    <t xml:space="preserve">$1E3MAM.a</t>
  </si>
  <si>
    <t xml:space="preserve">$1E3MAM.h</t>
  </si>
  <si>
    <t xml:space="preserve">135TMAM</t>
  </si>
  <si>
    <t xml:space="preserve">1,3,5-Trimethyladamantane</t>
  </si>
  <si>
    <t xml:space="preserve">$135TMAM.t</t>
  </si>
  <si>
    <t xml:space="preserve">$135TMAM.a</t>
  </si>
  <si>
    <t xml:space="preserve">$135TMAM.h</t>
  </si>
  <si>
    <t xml:space="preserve">136TMAM</t>
  </si>
  <si>
    <t xml:space="preserve">1,3,6-Trimethyladamantane</t>
  </si>
  <si>
    <t xml:space="preserve">$136TMAM.t</t>
  </si>
  <si>
    <t xml:space="preserve">$136TMAM.a</t>
  </si>
  <si>
    <t xml:space="preserve">$136TMAM.h</t>
  </si>
  <si>
    <t xml:space="preserve">C134TMAM</t>
  </si>
  <si>
    <t xml:space="preserve">1,3,4-Trimethyladamantane, cis</t>
  </si>
  <si>
    <t xml:space="preserve">$C134TMAM.t</t>
  </si>
  <si>
    <t xml:space="preserve">$C134TMAM.a</t>
  </si>
  <si>
    <t xml:space="preserve">$C134TMAM.h</t>
  </si>
  <si>
    <t xml:space="preserve">T134TMAM</t>
  </si>
  <si>
    <t xml:space="preserve">1,3,4-Trimethyladamantane, trans</t>
  </si>
  <si>
    <t xml:space="preserve">$T134TMAM.t</t>
  </si>
  <si>
    <t xml:space="preserve">$T134TMAM.a</t>
  </si>
  <si>
    <t xml:space="preserve">$T134TMAM.h</t>
  </si>
  <si>
    <t xml:space="preserve">1E35DMAM</t>
  </si>
  <si>
    <t xml:space="preserve">1-Ethyl-3,5-dimethyladamantane</t>
  </si>
  <si>
    <t xml:space="preserve">$1E35DMAM.t</t>
  </si>
  <si>
    <t xml:space="preserve">$1E35DMAM.a</t>
  </si>
  <si>
    <t xml:space="preserve">$1E35DMAM.h</t>
  </si>
  <si>
    <t xml:space="preserve">1357TMAM</t>
  </si>
  <si>
    <t xml:space="preserve">1,3,5,7-Tetramethyladamantane</t>
  </si>
  <si>
    <t xml:space="preserve">$1357TMAM.t</t>
  </si>
  <si>
    <t xml:space="preserve">$1357TMAM.a</t>
  </si>
  <si>
    <t xml:space="preserve">$1357TMAM.h</t>
  </si>
  <si>
    <t xml:space="preserve">1257TMAM</t>
  </si>
  <si>
    <t xml:space="preserve">1,2,5,7-Tetramethyladamantane</t>
  </si>
  <si>
    <t xml:space="preserve">$1257TMAM.t</t>
  </si>
  <si>
    <t xml:space="preserve">$1257TMAM.a</t>
  </si>
  <si>
    <t xml:space="preserve">$1257TMAM.h</t>
  </si>
  <si>
    <t xml:space="preserve">4MDI</t>
  </si>
  <si>
    <t xml:space="preserve">4-Methyldiamantane</t>
  </si>
  <si>
    <t xml:space="preserve">$4MDI.t</t>
  </si>
  <si>
    <t xml:space="preserve">$4MDI.a</t>
  </si>
  <si>
    <t xml:space="preserve">$4MDI.h</t>
  </si>
  <si>
    <t xml:space="preserve">1MDI</t>
  </si>
  <si>
    <t xml:space="preserve">1-Methyldiamantane</t>
  </si>
  <si>
    <t xml:space="preserve">$1MDI.t</t>
  </si>
  <si>
    <t xml:space="preserve">$1MDI.a</t>
  </si>
  <si>
    <t xml:space="preserve">$1MDI.h</t>
  </si>
  <si>
    <t xml:space="preserve">3MDI</t>
  </si>
  <si>
    <t xml:space="preserve">3-Methyldiamantane</t>
  </si>
  <si>
    <t xml:space="preserve">$3MDI.t</t>
  </si>
  <si>
    <t xml:space="preserve">$3MDI.a</t>
  </si>
  <si>
    <t xml:space="preserve">$3MDI.h</t>
  </si>
  <si>
    <t xml:space="preserve">DI</t>
  </si>
  <si>
    <t xml:space="preserve">Diamantane</t>
  </si>
  <si>
    <t xml:space="preserve">$DI.t</t>
  </si>
  <si>
    <t xml:space="preserve">$DI.a</t>
  </si>
  <si>
    <t xml:space="preserve">$DI.h</t>
  </si>
  <si>
    <t xml:space="preserve">49DMDI</t>
  </si>
  <si>
    <t xml:space="preserve">4,9-Dimethyldiamantane</t>
  </si>
  <si>
    <t xml:space="preserve">$49DMDI.t</t>
  </si>
  <si>
    <t xml:space="preserve">$49DMDI.a</t>
  </si>
  <si>
    <t xml:space="preserve">$49DMDI.h</t>
  </si>
  <si>
    <t xml:space="preserve">1424DMDI</t>
  </si>
  <si>
    <t xml:space="preserve">1,4 and 2,4-dimethyldiamantane</t>
  </si>
  <si>
    <t xml:space="preserve">$1424DMDI.t</t>
  </si>
  <si>
    <t xml:space="preserve">$1424DMDI.a</t>
  </si>
  <si>
    <t xml:space="preserve">$1424DMDI.h</t>
  </si>
  <si>
    <t xml:space="preserve">48DMDI</t>
  </si>
  <si>
    <t xml:space="preserve">4,8-Dimethyldiamantane</t>
  </si>
  <si>
    <t xml:space="preserve">$48DMDI.t</t>
  </si>
  <si>
    <t xml:space="preserve">$48DMDI.a</t>
  </si>
  <si>
    <t xml:space="preserve">$48DMDI.h</t>
  </si>
  <si>
    <t xml:space="preserve">34DMDI</t>
  </si>
  <si>
    <t xml:space="preserve">3,4-Dimethyldiamantane</t>
  </si>
  <si>
    <t xml:space="preserve">$34DMDI.t</t>
  </si>
  <si>
    <t xml:space="preserve">$34DMDI.a</t>
  </si>
  <si>
    <t xml:space="preserve">$34DMDI.h</t>
  </si>
  <si>
    <t xml:space="preserve">TMDI</t>
  </si>
  <si>
    <t xml:space="preserve">Trimethyldiamantane</t>
  </si>
  <si>
    <t xml:space="preserve">$TMDI.t</t>
  </si>
  <si>
    <t xml:space="preserve">$TMDI.a</t>
  </si>
  <si>
    <t xml:space="preserve">$TMDI.h</t>
  </si>
  <si>
    <t xml:space="preserve">DIAMONDOID Ratios</t>
  </si>
  <si>
    <t xml:space="preserve">MAI =  1-MA/(1-MA + 2-MA)</t>
  </si>
  <si>
    <t xml:space="preserve">$1MAM.a/(1MAM.a+2MAM.a)</t>
  </si>
  <si>
    <t xml:space="preserve">$1MAM.h/(1MAM.h+2MAM.h)</t>
  </si>
  <si>
    <t xml:space="preserve">MDI =  4-MD/(1-MD + 3-MD + 4-MD)</t>
  </si>
  <si>
    <t xml:space="preserve">$4MDI.a/(4MDI.a+1MDI.a+3MDI.a)</t>
  </si>
  <si>
    <t xml:space="preserve">$4MDI.h/(4MDI.h+1MDI.h+3MDI.h)</t>
  </si>
  <si>
    <t xml:space="preserve">Miscellaneous Ratios</t>
  </si>
  <si>
    <t xml:space="preserve">By Areas</t>
  </si>
  <si>
    <t xml:space="preserve">By Heights</t>
  </si>
  <si>
    <t xml:space="preserve">Steroids</t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t xml:space="preserve">C28/C29 Sterane ratio</t>
  </si>
  <si>
    <t xml:space="preserve">$C28ABBS.a/C29ABBS.a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S/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S/(S+R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/(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+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Symbol"/>
        <family val="1"/>
        <charset val="2"/>
      </rPr>
      <t xml:space="preserve"> abb</t>
    </r>
    <r>
      <rPr>
        <sz val="8"/>
        <rFont val="Arial"/>
        <family val="2"/>
      </rPr>
      <t xml:space="preserve">S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t xml:space="preserve">abbS/aaaR ethylcholestanes</t>
  </si>
  <si>
    <t xml:space="preserve">$C29BBS.a/C29R.a</t>
  </si>
  <si>
    <t xml:space="preserve">$C29BBS.h/C29R.h</t>
  </si>
  <si>
    <r>
      <rPr>
        <sz val="8"/>
        <rFont val="Arial"/>
        <family val="2"/>
      </rPr>
      <t xml:space="preserve">(C</t>
    </r>
    <r>
      <rPr>
        <vertAlign val="subscript"/>
        <sz val="8"/>
        <rFont val="Arial"/>
        <family val="2"/>
      </rPr>
      <t xml:space="preserve">21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)/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Diaster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 Ster 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) (217)</t>
    </r>
  </si>
  <si>
    <t xml:space="preserve">Terpenoids</t>
  </si>
  <si>
    <t xml:space="preserve">Ts/Tm trisnorhopanes</t>
  </si>
  <si>
    <t xml:space="preserve">Moretane/(Moretane+Hopane)</t>
  </si>
  <si>
    <t xml:space="preserve">H32 S/(S+R) Homohopanes</t>
  </si>
  <si>
    <t xml:space="preserve">[Steranes]/[Hopanes]</t>
  </si>
  <si>
    <t xml:space="preserve">[Tricyclic terpanes]/[Hopanes]</t>
  </si>
  <si>
    <t xml:space="preserve">[Tricyclic terpanes]/[Steranes]</t>
  </si>
  <si>
    <t xml:space="preserve">Methyl Adamantane Index</t>
  </si>
  <si>
    <t xml:space="preserve">Methyl Diamantane Index</t>
  </si>
  <si>
    <t xml:space="preserve">Parameter</t>
  </si>
  <si>
    <t xml:space="preserve">Formula</t>
  </si>
  <si>
    <r>
      <rPr>
        <b val="true"/>
        <sz val="9"/>
        <color rgb="FF000000"/>
        <rFont val="Arial"/>
        <family val="2"/>
      </rPr>
      <t xml:space="preserve"> Ster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7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8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9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7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8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9R/(C27R+C28R+C29R)</t>
  </si>
  <si>
    <r>
      <rPr>
        <sz val="8"/>
        <color rgb="FF000000"/>
        <rFont val="Arial"/>
        <family val="2"/>
      </rPr>
      <t xml:space="preserve"> S/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C29R</t>
  </si>
  <si>
    <r>
      <rPr>
        <sz val="8"/>
        <color rgb="FF000000"/>
        <rFont val="Arial"/>
        <family val="2"/>
      </rPr>
      <t xml:space="preserve"> 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(C29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(aa</t>
    </r>
    <r>
      <rPr>
        <sz val="8"/>
        <color rgb="FF000000"/>
        <rFont val="Arial"/>
        <family val="2"/>
      </rPr>
      <t xml:space="preserve">R</t>
    </r>
    <r>
      <rPr>
        <sz val="8"/>
        <color rgb="FF000000"/>
        <rFont val="Symbol"/>
        <family val="1"/>
        <charset val="2"/>
      </rPr>
      <t xml:space="preserve">+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)</t>
    </r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C29BBS+C29BBS)/(C29R+C29BBS+C29BB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/(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+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 (217)</t>
    </r>
  </si>
  <si>
    <t xml:space="preserve">(C29BBR+C29BBS)/(C29S+C29BBR+C29BBS+C29R)</t>
  </si>
  <si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aaa</t>
    </r>
    <r>
      <rPr>
        <sz val="8"/>
        <color rgb="FF000000"/>
        <rFont val="Arial"/>
        <family val="2"/>
      </rPr>
      <t xml:space="preserve">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C29BBS/C29R</t>
  </si>
  <si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S21+S22)/(DIA27S+DIA27R+DIA28SA+DIA28SB+DIA28RA+DIA28RB+C27S+BB_D29S+C27BBS+C27R+ DIA29R+C28S+C28BBR+C28BBS+C28R+C29S+C29BBR+C29BBS+C29R)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7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8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9ABBS/C27ABBS</t>
  </si>
  <si>
    <r>
      <rPr>
        <sz val="8"/>
        <color rgb="FF000000"/>
        <rFont val="Arial"/>
        <family val="2"/>
      </rPr>
      <t xml:space="preserve"> 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(DIA27S+DIA27R)/(C27S+C27R)</t>
  </si>
  <si>
    <t xml:space="preserve"> C30 Sterane Index (218)</t>
  </si>
  <si>
    <t xml:space="preserve">100*C30ABBS/(C27ABBS+C28ABBS+C29ABBS+C30ABBS)</t>
  </si>
  <si>
    <r>
      <rPr>
        <b val="true"/>
        <sz val="9"/>
        <color rgb="FF000000"/>
        <rFont val="Arial"/>
        <family val="2"/>
      </rPr>
      <t xml:space="preserve"> Terp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)</t>
    </r>
  </si>
  <si>
    <t xml:space="preserve"> Oleanane/Hopane</t>
  </si>
  <si>
    <t xml:space="preserve">OL/H30</t>
  </si>
  <si>
    <t xml:space="preserve"> Gammacerane/Hopane</t>
  </si>
  <si>
    <t xml:space="preserve">GAM/H30</t>
  </si>
  <si>
    <t xml:space="preserve"> Norhopane/Hopane</t>
  </si>
  <si>
    <t xml:space="preserve">H29/H30</t>
  </si>
  <si>
    <t xml:space="preserve"> Bisnorhopane/Hopane</t>
  </si>
  <si>
    <t xml:space="preserve">H28/H30</t>
  </si>
  <si>
    <t xml:space="preserve"> Diahopane/Hopane</t>
  </si>
  <si>
    <t xml:space="preserve">DH30/H30</t>
  </si>
  <si>
    <t xml:space="preserve"> Moretane/Hopane</t>
  </si>
  <si>
    <t xml:space="preserve">M30/H30</t>
  </si>
  <si>
    <t xml:space="preserve"> Moretane/(Moretane+Hopane)</t>
  </si>
  <si>
    <t xml:space="preserve">M30/(M30+H30)</t>
  </si>
  <si>
    <r>
      <rPr>
        <sz val="8"/>
        <color rgb="FF000000"/>
        <rFont val="Arial"/>
        <family val="2"/>
      </rPr>
      <t xml:space="preserve"> 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Nor25H/H30</t>
  </si>
  <si>
    <t xml:space="preserve"> Ts/Tm trisnorhopanes</t>
  </si>
  <si>
    <t xml:space="preserve">TS/TM</t>
  </si>
  <si>
    <t xml:space="preserve"> Ts/(Ts+Tm) trisnorhopanes</t>
  </si>
  <si>
    <t xml:space="preserve">TS/(TS+TM)</t>
  </si>
  <si>
    <t xml:space="preserve"> C29Ts/C29 Hopane</t>
  </si>
  <si>
    <t xml:space="preserve">C29TS/H29</t>
  </si>
  <si>
    <t xml:space="preserve"> H32 S/(R+S) Homohopanes</t>
  </si>
  <si>
    <t xml:space="preserve">H32S/(H32R+H32S)</t>
  </si>
  <si>
    <t xml:space="preserve"> H35/H34 Homohopanes</t>
  </si>
  <si>
    <t xml:space="preserve">(H35R+H35S)/(H34R+H34S)</t>
  </si>
  <si>
    <t xml:space="preserve"> C24 Tetracyclic/Hopane</t>
  </si>
  <si>
    <t xml:space="preserve">(TET24)/H30</t>
  </si>
  <si>
    <t xml:space="preserve"> C24 Tetracyclic/C26 Tricyclics</t>
  </si>
  <si>
    <t xml:space="preserve">(TET24)/(TR26A+TR26B)</t>
  </si>
  <si>
    <t xml:space="preserve"> C23/C24 Tricyclic terpanes</t>
  </si>
  <si>
    <t xml:space="preserve">Tr23/Tr24</t>
  </si>
  <si>
    <t xml:space="preserve"> C19/C23 Tricyclic terpanes</t>
  </si>
  <si>
    <t xml:space="preserve">Tr19/Tr23</t>
  </si>
  <si>
    <t xml:space="preserve"> C26/C25 Tricyclic terpanes</t>
  </si>
  <si>
    <t xml:space="preserve">(TR26A+TR26B)/(TR25A+TR25B)</t>
  </si>
  <si>
    <t xml:space="preserve"> (C28+C29 Tricyclics)/Ts</t>
  </si>
  <si>
    <t xml:space="preserve">(Tr28A+Tr28B+Tr29A+Tr29B)/TS</t>
  </si>
  <si>
    <r>
      <rPr>
        <b val="true"/>
        <sz val="9"/>
        <color rgb="FF000000"/>
        <rFont val="Arial"/>
        <family val="2"/>
      </rPr>
      <t xml:space="preserve"> Various 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; 217)</t>
    </r>
  </si>
  <si>
    <t xml:space="preserve"> [Steranes]/[Hopanes]</t>
  </si>
  <si>
    <t xml:space="preserve">(DIA27S+DIA27R+DIA28SA+DIA28SB+DIA28RA+DIA28RB+C27S+BB_D29S+C27BBS+C27R+DIA29R+ C28S+C28BBR+C28BBS+C28R+C29S+C29BBR+C29BBS+C29R)/(TS+TM+H28+H29+C29TS+DH30+H30+ H31R+H31S+H32R+H32S+H33R+H33S+H34R+H34S+H35R+H35S)</t>
  </si>
  <si>
    <t xml:space="preserve"> [Tricyclic terpanes]/[Hopanes]</t>
  </si>
  <si>
    <t xml:space="preserve">(TR19+TR20+TR21+TR22+TR23+TR24+TR25A+TR25B+TR26A+TR26B+TR28A+TR28B+TR29A+TR29B+ TR30A+TR30B)/(TS+TM+H28+H29+C29TS+DH30+H30+H31R+H31S+H32R+H32S+H33R+H33S+H34R+ H34S+H35R+H35S)</t>
  </si>
  <si>
    <t xml:space="preserve"> [Tricyclic terpanes]/[Steranes]</t>
  </si>
  <si>
    <t xml:space="preserve">(TR19+TR20+TR21+TR22+TR23+TR24+TR25A+TR25B+TR26A+TR26B+TR28A+TR28B+TR29A+TR29B+ TR30A+TR30B)/(DIA27S+DIA27R+DIA28SA+DIA28SB+DIA28RA+DIA28RB+C27S+BB_D29S+C27BBS+ C27R+DIA29R+C28S+C28BBR+C28BBS+C28R+C29S+C29BBR+C29BBS+C29R)</t>
  </si>
  <si>
    <t xml:space="preserve"> DIAMONDOID Ratios</t>
  </si>
  <si>
    <t xml:space="preserve"> Methyl Adamantane Index</t>
  </si>
  <si>
    <t xml:space="preserve">1MAM/(1MAM+2MAM)</t>
  </si>
  <si>
    <t xml:space="preserve"> Methyl Diamantane Index</t>
  </si>
  <si>
    <t xml:space="preserve">4MDI/(1MDI+3MDI+4MDI)</t>
  </si>
  <si>
    <t xml:space="preserve">INFO</t>
  </si>
  <si>
    <t xml:space="preserve">Range Start</t>
  </si>
  <si>
    <t xml:space="preserve">Range End</t>
  </si>
  <si>
    <t xml:space="preserve">Forma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289</t>
  </si>
  <si>
    <t xml:space="preserve">workbook</t>
  </si>
  <si>
    <t xml:space="preserve">FILE</t>
  </si>
  <si>
    <t xml:space="preserve">GCMS_SAT_[F]_[S]_[D]-[B]_[P].x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0000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Symbol"/>
      <family val="1"/>
      <charset val="2"/>
    </font>
    <font>
      <i val="true"/>
      <sz val="8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  <font>
      <sz val="8"/>
      <name val="Symbol"/>
      <family val="1"/>
      <charset val="2"/>
    </font>
    <font>
      <vertAlign val="subscript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/>
      <right/>
      <top style="thin"/>
      <bottom style="thin">
        <color rgb="FF6E6E90"/>
      </bottom>
      <diagonal/>
    </border>
    <border diagonalUp="false" diagonalDown="false">
      <left/>
      <right/>
      <top style="thin"/>
      <bottom style="thin">
        <color rgb="FF6E6E90"/>
      </bottom>
      <diagonal/>
    </border>
    <border diagonalUp="false" diagonalDown="false">
      <left/>
      <right style="thin"/>
      <top style="thin"/>
      <bottom style="thin">
        <color rgb="FF6E6E90"/>
      </bottom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1448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0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2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s="7" customFormat="true" ht="45" hidden="false" customHeight="true" outlineLevel="0" collapsed="false">
      <c r="A1" s="5"/>
      <c r="B1" s="0"/>
      <c r="C1" s="0"/>
      <c r="D1" s="6"/>
      <c r="BE1" s="8" t="s">
        <v>0</v>
      </c>
    </row>
    <row r="2" s="7" customFormat="true" ht="15" hidden="false" customHeight="true" outlineLevel="0" collapsed="false">
      <c r="A2" s="5"/>
      <c r="B2" s="0"/>
      <c r="C2" s="9"/>
      <c r="D2" s="9"/>
    </row>
    <row r="3" s="14" customFormat="true" ht="14.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 t="s">
        <v>2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 t="s">
        <v>3</v>
      </c>
      <c r="AD3" s="12"/>
      <c r="AE3" s="12"/>
      <c r="AF3" s="12"/>
      <c r="AG3" s="12"/>
      <c r="AH3" s="12"/>
      <c r="AI3" s="12"/>
      <c r="AJ3" s="12"/>
      <c r="AK3" s="12"/>
      <c r="AL3" s="12"/>
      <c r="AM3" s="13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L3" s="15"/>
    </row>
    <row r="4" s="20" customFormat="true" ht="12.75" hidden="false" customHeight="true" outlineLevel="0" collapsed="false">
      <c r="A4" s="16" t="s">
        <v>5</v>
      </c>
      <c r="B4" s="16"/>
      <c r="C4" s="16"/>
      <c r="D4" s="16"/>
      <c r="E4" s="16"/>
      <c r="F4" s="16"/>
      <c r="G4" s="16"/>
      <c r="H4" s="17" t="s">
        <v>6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8" t="s">
        <v>7</v>
      </c>
      <c r="AD4" s="18"/>
      <c r="AE4" s="18"/>
      <c r="AF4" s="18"/>
      <c r="AG4" s="18"/>
      <c r="AH4" s="18"/>
      <c r="AI4" s="18"/>
      <c r="AJ4" s="18"/>
      <c r="AK4" s="18"/>
      <c r="AL4" s="18"/>
      <c r="AM4" s="19" t="s">
        <v>8</v>
      </c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</row>
    <row r="5" s="20" customFormat="true" ht="12.75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10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11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4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21"/>
      <c r="BG6" s="21"/>
      <c r="BH6" s="21"/>
    </row>
    <row r="7" s="20" customFormat="true" ht="12.75" hidden="false" customHeight="true" outlineLevel="0" collapsed="false">
      <c r="A7" s="16" t="s">
        <v>15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6</v>
      </c>
      <c r="AD7" s="18"/>
      <c r="AE7" s="18"/>
      <c r="AF7" s="18"/>
      <c r="AG7" s="18"/>
      <c r="AH7" s="18"/>
      <c r="AI7" s="18"/>
      <c r="AJ7" s="18"/>
      <c r="AK7" s="18"/>
      <c r="AL7" s="18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</row>
    <row r="8" s="20" customFormat="true" ht="12.75" hidden="false" customHeight="true" outlineLevel="0" collapsed="false">
      <c r="A8" s="16" t="s">
        <v>17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18</v>
      </c>
      <c r="AD8" s="18"/>
      <c r="AE8" s="18"/>
      <c r="AF8" s="18"/>
      <c r="AG8" s="18"/>
      <c r="AH8" s="18"/>
      <c r="AI8" s="18"/>
      <c r="AJ8" s="18"/>
      <c r="AK8" s="18"/>
      <c r="AL8" s="18"/>
      <c r="AM8" s="19" t="s">
        <v>19</v>
      </c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2" customFormat="true" ht="12.75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7" t="s">
        <v>21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22</v>
      </c>
      <c r="AD9" s="18"/>
      <c r="AE9" s="18"/>
      <c r="AF9" s="18"/>
      <c r="AG9" s="18"/>
      <c r="AH9" s="18"/>
      <c r="AI9" s="18"/>
      <c r="AJ9" s="18"/>
      <c r="AK9" s="18"/>
      <c r="AL9" s="18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L9" s="23"/>
      <c r="BP9" s="24"/>
      <c r="BR9" s="24"/>
      <c r="BS9" s="24"/>
      <c r="BT9" s="24"/>
      <c r="BU9" s="24"/>
      <c r="BV9" s="25"/>
      <c r="BW9" s="24"/>
      <c r="BX9" s="24"/>
      <c r="BY9" s="24"/>
      <c r="BZ9" s="24"/>
      <c r="CA9" s="24"/>
      <c r="CB9" s="24"/>
      <c r="CC9" s="24"/>
      <c r="CD9" s="24"/>
      <c r="CE9" s="24"/>
      <c r="CF9" s="26"/>
    </row>
    <row r="10" customFormat="false" ht="12.75" hidden="false" customHeight="true" outlineLevel="0" collapsed="false">
      <c r="A10" s="16" t="s">
        <v>23</v>
      </c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4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 t="s">
        <v>25</v>
      </c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</row>
    <row r="11" customFormat="false" ht="14.1" hidden="false" customHeight="true" outlineLevel="0" collapsed="false">
      <c r="A11" s="16" t="s">
        <v>26</v>
      </c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27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28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27"/>
      <c r="BG11" s="27"/>
      <c r="BH11" s="27"/>
      <c r="BI11" s="27"/>
      <c r="BJ11" s="27"/>
      <c r="BM11" s="28"/>
      <c r="BP11" s="29"/>
    </row>
    <row r="12" customFormat="false" ht="12.75" hidden="false" customHeight="true" outlineLevel="0" collapsed="false">
      <c r="A12" s="30" t="s">
        <v>29</v>
      </c>
      <c r="B12" s="30"/>
      <c r="C12" s="30"/>
      <c r="D12" s="30"/>
      <c r="E12" s="30"/>
      <c r="F12" s="30"/>
      <c r="G12" s="30"/>
      <c r="H12" s="31" t="s">
        <v>30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2" t="s">
        <v>31</v>
      </c>
      <c r="AD12" s="32"/>
      <c r="AE12" s="32"/>
      <c r="AF12" s="32"/>
      <c r="AG12" s="32"/>
      <c r="AH12" s="32"/>
      <c r="AI12" s="32"/>
      <c r="AJ12" s="32"/>
      <c r="AK12" s="32"/>
      <c r="AL12" s="32"/>
      <c r="AM12" s="33" t="s">
        <v>32</v>
      </c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27"/>
      <c r="BG12" s="27"/>
      <c r="BH12" s="27"/>
    </row>
    <row r="13" customFormat="false" ht="12.75" hidden="false" customHeight="true" outlineLevel="0" collapsed="false">
      <c r="A13" s="29"/>
      <c r="J13" s="34"/>
      <c r="K13" s="34"/>
      <c r="L13" s="34"/>
      <c r="M13" s="34"/>
      <c r="N13" s="34"/>
      <c r="O13" s="34"/>
      <c r="P13" s="34"/>
      <c r="S13" s="34"/>
      <c r="T13" s="34"/>
      <c r="AD13" s="2"/>
      <c r="AE13" s="1"/>
      <c r="AG13" s="1"/>
      <c r="AH13" s="1"/>
      <c r="AI13" s="1"/>
      <c r="AJ13" s="1"/>
      <c r="AK13" s="1"/>
      <c r="AL13" s="27"/>
      <c r="AM13" s="27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E13" s="27"/>
      <c r="BF13" s="27"/>
      <c r="BG13" s="27"/>
      <c r="BH13" s="27"/>
    </row>
    <row r="14" customFormat="false" ht="12.75" hidden="false" customHeight="true" outlineLevel="0" collapsed="false">
      <c r="A14" s="35" t="s">
        <v>33</v>
      </c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/>
      <c r="P14" s="37"/>
      <c r="Q14" s="36"/>
      <c r="R14" s="38"/>
      <c r="S14" s="39"/>
      <c r="T14" s="39"/>
      <c r="U14" s="38"/>
      <c r="V14" s="38"/>
      <c r="W14" s="38"/>
      <c r="X14" s="38"/>
      <c r="Y14" s="38"/>
      <c r="Z14" s="38"/>
      <c r="AA14" s="38"/>
      <c r="AB14" s="38"/>
      <c r="AC14" s="40" t="s">
        <v>34</v>
      </c>
      <c r="AD14" s="41"/>
      <c r="AE14" s="1"/>
      <c r="AF14" s="42" t="s">
        <v>35</v>
      </c>
      <c r="AG14" s="43"/>
      <c r="AH14" s="43"/>
      <c r="AI14" s="43"/>
      <c r="AJ14" s="43"/>
      <c r="AK14" s="43"/>
      <c r="AL14" s="44"/>
      <c r="AM14" s="44"/>
      <c r="AN14" s="43"/>
      <c r="AO14" s="43"/>
      <c r="AP14" s="44"/>
      <c r="AQ14" s="44"/>
      <c r="AR14" s="44"/>
      <c r="AS14" s="45"/>
      <c r="AT14" s="45"/>
      <c r="AU14" s="43"/>
      <c r="AV14" s="46"/>
      <c r="AW14" s="47"/>
      <c r="AX14" s="48"/>
      <c r="AY14" s="49" t="s">
        <v>36</v>
      </c>
      <c r="AZ14" s="43"/>
      <c r="BA14" s="43"/>
      <c r="BB14" s="43"/>
      <c r="BC14" s="48" t="s">
        <v>37</v>
      </c>
      <c r="BD14" s="43"/>
      <c r="BE14" s="50"/>
      <c r="BF14" s="27"/>
      <c r="BG14" s="27"/>
      <c r="BH14" s="27"/>
    </row>
    <row r="15" customFormat="false" ht="12.75" hidden="false" customHeight="true" outlineLevel="0" collapsed="false">
      <c r="A15" s="51"/>
      <c r="B15" s="52"/>
      <c r="C15" s="53"/>
      <c r="D15" s="53"/>
      <c r="E15" s="53"/>
      <c r="J15" s="34"/>
      <c r="K15" s="34"/>
      <c r="L15" s="34"/>
      <c r="M15" s="34"/>
      <c r="N15" s="34"/>
      <c r="O15" s="34"/>
      <c r="P15" s="34"/>
      <c r="S15" s="34"/>
      <c r="T15" s="34"/>
      <c r="AD15" s="54"/>
      <c r="AE15" s="1"/>
      <c r="AF15" s="55" t="s">
        <v>38</v>
      </c>
      <c r="AG15" s="56"/>
      <c r="AH15" s="56"/>
      <c r="AI15" s="56"/>
      <c r="AJ15" s="56"/>
      <c r="AK15" s="56"/>
      <c r="AL15" s="57"/>
      <c r="AM15" s="57"/>
      <c r="AN15" s="56"/>
      <c r="AO15" s="57"/>
      <c r="AP15" s="57"/>
      <c r="AQ15" s="57"/>
      <c r="AR15" s="56"/>
      <c r="AS15" s="58"/>
      <c r="AT15" s="58"/>
      <c r="AU15" s="56"/>
      <c r="AV15" s="59"/>
      <c r="AW15" s="60"/>
      <c r="AX15" s="61"/>
      <c r="AY15" s="56"/>
      <c r="AZ15" s="56"/>
      <c r="BA15" s="56"/>
      <c r="BB15" s="56"/>
      <c r="BC15" s="62"/>
      <c r="BD15" s="63"/>
      <c r="BE15" s="64"/>
      <c r="BF15" s="27"/>
      <c r="BG15" s="27"/>
      <c r="BH15" s="27"/>
    </row>
    <row r="16" customFormat="false" ht="12.75" hidden="false" customHeight="true" outlineLevel="0" collapsed="false">
      <c r="A16" s="51"/>
      <c r="B16" s="34"/>
      <c r="C16" s="34"/>
      <c r="D16" s="34"/>
      <c r="E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65"/>
      <c r="AE16" s="34"/>
      <c r="AF16" s="66" t="s">
        <v>39</v>
      </c>
      <c r="AG16" s="67"/>
      <c r="AH16" s="68"/>
      <c r="AI16" s="68"/>
      <c r="AJ16" s="68"/>
      <c r="AK16" s="69"/>
      <c r="AL16" s="69"/>
      <c r="AM16" s="69"/>
      <c r="AN16" s="67"/>
      <c r="AO16" s="69"/>
      <c r="AP16" s="69"/>
      <c r="AQ16" s="69"/>
      <c r="AR16" s="67"/>
      <c r="AS16" s="70" t="n">
        <f aca="false">100*305/(305+296+241)</f>
        <v>36.2232779097387</v>
      </c>
      <c r="AT16" s="70"/>
      <c r="AU16" s="70"/>
      <c r="AV16" s="70"/>
      <c r="AW16" s="70"/>
      <c r="AX16" s="71"/>
      <c r="AY16" s="71" t="s">
        <v>40</v>
      </c>
      <c r="AZ16" s="72"/>
      <c r="BA16" s="72"/>
      <c r="BB16" s="72"/>
      <c r="BC16" s="73"/>
      <c r="BD16" s="74"/>
      <c r="BE16" s="75"/>
      <c r="BF16" s="27"/>
      <c r="BG16" s="27"/>
      <c r="BH16" s="27"/>
    </row>
    <row r="17" customFormat="false" ht="12.75" hidden="false" customHeight="true" outlineLevel="0" collapsed="false">
      <c r="A17" s="51"/>
      <c r="B17" s="34"/>
      <c r="C17" s="34"/>
      <c r="D17" s="34"/>
      <c r="E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65"/>
      <c r="AE17" s="34"/>
      <c r="AF17" s="76" t="s">
        <v>41</v>
      </c>
      <c r="AG17" s="77"/>
      <c r="AH17" s="78"/>
      <c r="AI17" s="78"/>
      <c r="AJ17" s="78"/>
      <c r="AK17" s="79"/>
      <c r="AL17" s="79"/>
      <c r="AM17" s="79"/>
      <c r="AN17" s="77"/>
      <c r="AO17" s="79"/>
      <c r="AP17" s="79"/>
      <c r="AQ17" s="79"/>
      <c r="AR17" s="77"/>
      <c r="AS17" s="80" t="n">
        <f aca="false">100*296/(305+296+241)</f>
        <v>35.1543942992874</v>
      </c>
      <c r="AT17" s="80"/>
      <c r="AU17" s="80"/>
      <c r="AV17" s="80"/>
      <c r="AW17" s="80"/>
      <c r="AX17" s="81"/>
      <c r="AY17" s="81" t="s">
        <v>40</v>
      </c>
      <c r="AZ17" s="82"/>
      <c r="BA17" s="82"/>
      <c r="BB17" s="82"/>
      <c r="BC17" s="83"/>
      <c r="BD17" s="84"/>
      <c r="BE17" s="85"/>
      <c r="BF17" s="27"/>
      <c r="BG17" s="27"/>
      <c r="BH17" s="27"/>
    </row>
    <row r="18" customFormat="false" ht="12.75" hidden="false" customHeight="true" outlineLevel="0" collapsed="false">
      <c r="A18" s="51"/>
      <c r="B18" s="34"/>
      <c r="C18" s="34"/>
      <c r="D18" s="34"/>
      <c r="E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65"/>
      <c r="AE18" s="34"/>
      <c r="AF18" s="86" t="s">
        <v>42</v>
      </c>
      <c r="AG18" s="87"/>
      <c r="AH18" s="88"/>
      <c r="AI18" s="88"/>
      <c r="AJ18" s="88"/>
      <c r="AK18" s="89"/>
      <c r="AL18" s="89"/>
      <c r="AM18" s="89"/>
      <c r="AN18" s="87"/>
      <c r="AO18" s="89"/>
      <c r="AP18" s="89"/>
      <c r="AQ18" s="89"/>
      <c r="AR18" s="87"/>
      <c r="AS18" s="90" t="n">
        <f aca="false">100*241/(305+296+241)</f>
        <v>28.6223277909739</v>
      </c>
      <c r="AT18" s="90"/>
      <c r="AU18" s="90"/>
      <c r="AV18" s="90"/>
      <c r="AW18" s="90"/>
      <c r="AX18" s="91"/>
      <c r="AY18" s="91" t="s">
        <v>40</v>
      </c>
      <c r="AZ18" s="92"/>
      <c r="BA18" s="92"/>
      <c r="BB18" s="92"/>
      <c r="BC18" s="93"/>
      <c r="BD18" s="94"/>
      <c r="BE18" s="95"/>
      <c r="BF18" s="27"/>
      <c r="BG18" s="27"/>
      <c r="BH18" s="27"/>
    </row>
    <row r="19" customFormat="false" ht="12.75" hidden="false" customHeight="true" outlineLevel="0" collapsed="false">
      <c r="A19" s="51"/>
      <c r="B19" s="34"/>
      <c r="C19" s="34"/>
      <c r="D19" s="34"/>
      <c r="E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65"/>
      <c r="AE19" s="34"/>
      <c r="AF19" s="76" t="s">
        <v>43</v>
      </c>
      <c r="AG19" s="77"/>
      <c r="AH19" s="78"/>
      <c r="AI19" s="78"/>
      <c r="AJ19" s="78"/>
      <c r="AK19" s="79"/>
      <c r="AL19" s="79"/>
      <c r="AM19" s="79"/>
      <c r="AN19" s="77"/>
      <c r="AO19" s="79"/>
      <c r="AP19" s="79"/>
      <c r="AQ19" s="79"/>
      <c r="AR19" s="77"/>
      <c r="AS19" s="80" t="n">
        <f aca="false">100*597/(597+478+439)</f>
        <v>39.4319682959049</v>
      </c>
      <c r="AT19" s="80"/>
      <c r="AU19" s="80"/>
      <c r="AV19" s="80"/>
      <c r="AW19" s="80"/>
      <c r="AX19" s="81"/>
      <c r="AY19" s="81" t="s">
        <v>40</v>
      </c>
      <c r="AZ19" s="82"/>
      <c r="BA19" s="82"/>
      <c r="BB19" s="82"/>
      <c r="BC19" s="83"/>
      <c r="BD19" s="84"/>
      <c r="BE19" s="85"/>
      <c r="BF19" s="27"/>
      <c r="BG19" s="27"/>
      <c r="BH19" s="27"/>
    </row>
    <row r="20" customFormat="false" ht="12.75" hidden="false" customHeight="true" outlineLevel="0" collapsed="false">
      <c r="A20" s="96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97"/>
      <c r="AE20" s="53"/>
      <c r="AF20" s="86" t="s">
        <v>44</v>
      </c>
      <c r="AG20" s="87"/>
      <c r="AH20" s="88"/>
      <c r="AI20" s="88"/>
      <c r="AJ20" s="88"/>
      <c r="AK20" s="89"/>
      <c r="AL20" s="89"/>
      <c r="AM20" s="89"/>
      <c r="AN20" s="87"/>
      <c r="AO20" s="89"/>
      <c r="AP20" s="89"/>
      <c r="AQ20" s="89"/>
      <c r="AR20" s="87"/>
      <c r="AS20" s="90" t="n">
        <f aca="false">100*478/(597+478+439)</f>
        <v>31.5719947159841</v>
      </c>
      <c r="AT20" s="90"/>
      <c r="AU20" s="90"/>
      <c r="AV20" s="90"/>
      <c r="AW20" s="90"/>
      <c r="AX20" s="91"/>
      <c r="AY20" s="91" t="s">
        <v>40</v>
      </c>
      <c r="AZ20" s="92"/>
      <c r="BA20" s="92"/>
      <c r="BB20" s="92"/>
      <c r="BC20" s="93"/>
      <c r="BD20" s="94"/>
      <c r="BE20" s="95"/>
      <c r="BF20" s="27"/>
      <c r="BG20" s="27"/>
      <c r="BH20" s="27"/>
    </row>
    <row r="21" customFormat="false" ht="12.75" hidden="false" customHeight="true" outlineLevel="0" collapsed="false">
      <c r="A21" s="96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97"/>
      <c r="AE21" s="53"/>
      <c r="AF21" s="76" t="s">
        <v>45</v>
      </c>
      <c r="AG21" s="77"/>
      <c r="AH21" s="78"/>
      <c r="AI21" s="78"/>
      <c r="AJ21" s="78"/>
      <c r="AK21" s="79"/>
      <c r="AL21" s="79"/>
      <c r="AM21" s="79"/>
      <c r="AN21" s="77"/>
      <c r="AO21" s="79"/>
      <c r="AP21" s="79"/>
      <c r="AQ21" s="79"/>
      <c r="AR21" s="77"/>
      <c r="AS21" s="80" t="n">
        <f aca="false">100*439/(597+478+439)</f>
        <v>28.996036988111</v>
      </c>
      <c r="AT21" s="80"/>
      <c r="AU21" s="80"/>
      <c r="AV21" s="80"/>
      <c r="AW21" s="80"/>
      <c r="AX21" s="81"/>
      <c r="AY21" s="81" t="s">
        <v>40</v>
      </c>
      <c r="AZ21" s="82"/>
      <c r="BA21" s="82"/>
      <c r="BB21" s="82"/>
      <c r="BC21" s="83"/>
      <c r="BD21" s="84"/>
      <c r="BE21" s="85"/>
      <c r="BF21" s="27"/>
      <c r="BG21" s="27"/>
      <c r="BH21" s="27"/>
    </row>
    <row r="22" customFormat="false" ht="12.75" hidden="false" customHeight="true" outlineLevel="0" collapsed="false">
      <c r="A22" s="96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97"/>
      <c r="AE22" s="53"/>
      <c r="AF22" s="86" t="s">
        <v>46</v>
      </c>
      <c r="AG22" s="87"/>
      <c r="AH22" s="88"/>
      <c r="AI22" s="88"/>
      <c r="AJ22" s="88"/>
      <c r="AK22" s="89"/>
      <c r="AL22" s="89"/>
      <c r="AM22" s="89"/>
      <c r="AN22" s="87"/>
      <c r="AO22" s="89"/>
      <c r="AP22" s="89"/>
      <c r="AQ22" s="89"/>
      <c r="AR22" s="87"/>
      <c r="AS22" s="98" t="n">
        <f aca="false">211/(211+439)</f>
        <v>0.324615384615385</v>
      </c>
      <c r="AT22" s="98"/>
      <c r="AU22" s="98"/>
      <c r="AV22" s="98"/>
      <c r="AW22" s="98"/>
      <c r="AX22" s="91"/>
      <c r="AY22" s="91" t="s">
        <v>47</v>
      </c>
      <c r="AZ22" s="92"/>
      <c r="BA22" s="92"/>
      <c r="BB22" s="92"/>
      <c r="BC22" s="99" t="s">
        <v>48</v>
      </c>
      <c r="BD22" s="94"/>
      <c r="BE22" s="95"/>
      <c r="BF22" s="27"/>
      <c r="BG22" s="27"/>
      <c r="BH22" s="27"/>
    </row>
    <row r="23" customFormat="false" ht="12.75" hidden="false" customHeight="true" outlineLevel="0" collapsed="false">
      <c r="A23" s="96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97"/>
      <c r="AE23" s="53"/>
      <c r="AF23" s="100" t="s">
        <v>49</v>
      </c>
      <c r="AG23" s="77"/>
      <c r="AH23" s="78"/>
      <c r="AI23" s="78"/>
      <c r="AJ23" s="78"/>
      <c r="AK23" s="79"/>
      <c r="AL23" s="79"/>
      <c r="AM23" s="79"/>
      <c r="AN23" s="77"/>
      <c r="AO23" s="79"/>
      <c r="AP23" s="79"/>
      <c r="AQ23" s="79"/>
      <c r="AR23" s="77"/>
      <c r="AS23" s="101" t="n">
        <f aca="false">(161)/(161+439)</f>
        <v>0.268333333333333</v>
      </c>
      <c r="AT23" s="101"/>
      <c r="AU23" s="101"/>
      <c r="AV23" s="101"/>
      <c r="AW23" s="101"/>
      <c r="AX23" s="81"/>
      <c r="AY23" s="81" t="s">
        <v>47</v>
      </c>
      <c r="AZ23" s="82"/>
      <c r="BA23" s="82"/>
      <c r="BB23" s="82"/>
      <c r="BC23" s="102" t="s">
        <v>50</v>
      </c>
      <c r="BD23" s="84"/>
      <c r="BE23" s="85"/>
      <c r="BF23" s="27"/>
      <c r="BG23" s="27"/>
      <c r="BH23" s="27"/>
    </row>
    <row r="24" customFormat="false" ht="12.75" hidden="false" customHeight="true" outlineLevel="0" collapsed="false">
      <c r="A24" s="96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97"/>
      <c r="AE24" s="53"/>
      <c r="AF24" s="86" t="s">
        <v>51</v>
      </c>
      <c r="AG24" s="87"/>
      <c r="AH24" s="88"/>
      <c r="AI24" s="88"/>
      <c r="AJ24" s="88"/>
      <c r="AK24" s="89"/>
      <c r="AL24" s="89"/>
      <c r="AM24" s="89"/>
      <c r="AN24" s="87"/>
      <c r="AO24" s="89"/>
      <c r="AP24" s="89"/>
      <c r="AQ24" s="89"/>
      <c r="AR24" s="87"/>
      <c r="AS24" s="98" t="n">
        <f aca="false">(170+0)/(439+0+0+0+0+0+0+0+0+597+0+0+0+0+478+211+289+161+439)</f>
        <v>0.0650344299923489</v>
      </c>
      <c r="AT24" s="98"/>
      <c r="AU24" s="98"/>
      <c r="AV24" s="98"/>
      <c r="AW24" s="98"/>
      <c r="AX24" s="91"/>
      <c r="AY24" s="91"/>
      <c r="AZ24" s="92"/>
      <c r="BA24" s="92"/>
      <c r="BB24" s="92"/>
      <c r="BC24" s="103"/>
      <c r="BD24" s="94"/>
      <c r="BE24" s="95"/>
      <c r="BF24" s="27"/>
      <c r="BG24" s="27"/>
      <c r="BH24" s="27"/>
    </row>
    <row r="25" customFormat="false" ht="12.75" hidden="false" customHeight="true" outlineLevel="0" collapsed="false">
      <c r="A25" s="104"/>
      <c r="B25" s="105"/>
      <c r="C25" s="105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7"/>
      <c r="AE25" s="53"/>
      <c r="AF25" s="76" t="s">
        <v>52</v>
      </c>
      <c r="AG25" s="77"/>
      <c r="AH25" s="78"/>
      <c r="AI25" s="78"/>
      <c r="AJ25" s="78"/>
      <c r="AK25" s="79"/>
      <c r="AL25" s="79"/>
      <c r="AM25" s="79"/>
      <c r="AN25" s="77"/>
      <c r="AO25" s="79"/>
      <c r="AP25" s="79"/>
      <c r="AQ25" s="79"/>
      <c r="AR25" s="77"/>
      <c r="AS25" s="101" t="n">
        <f aca="false">305/241</f>
        <v>1.2655601659751</v>
      </c>
      <c r="AT25" s="101"/>
      <c r="AU25" s="101"/>
      <c r="AV25" s="101"/>
      <c r="AW25" s="101"/>
      <c r="AX25" s="81"/>
      <c r="AY25" s="81" t="s">
        <v>40</v>
      </c>
      <c r="AZ25" s="82"/>
      <c r="BA25" s="82"/>
      <c r="BB25" s="82"/>
      <c r="BC25" s="108"/>
      <c r="BD25" s="84"/>
      <c r="BE25" s="85"/>
      <c r="BF25" s="27"/>
      <c r="BG25" s="27"/>
      <c r="BH25" s="27"/>
    </row>
    <row r="26" customFormat="false" ht="12.75" hidden="false" customHeight="true" outlineLevel="0" collapsed="false">
      <c r="A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109"/>
      <c r="AE26" s="53"/>
      <c r="AF26" s="86" t="s">
        <v>53</v>
      </c>
      <c r="AG26" s="87"/>
      <c r="AH26" s="88"/>
      <c r="AI26" s="88"/>
      <c r="AJ26" s="88"/>
      <c r="AK26" s="89"/>
      <c r="AL26" s="89"/>
      <c r="AM26" s="89"/>
      <c r="AN26" s="87"/>
      <c r="AO26" s="89"/>
      <c r="AP26" s="89"/>
      <c r="AQ26" s="89"/>
      <c r="AR26" s="87"/>
      <c r="AS26" s="98" t="n">
        <f aca="false">296/241</f>
        <v>1.22821576763485</v>
      </c>
      <c r="AT26" s="98"/>
      <c r="AU26" s="98"/>
      <c r="AV26" s="98"/>
      <c r="AW26" s="98"/>
      <c r="AX26" s="91"/>
      <c r="AY26" s="91" t="s">
        <v>40</v>
      </c>
      <c r="AZ26" s="92"/>
      <c r="BA26" s="92"/>
      <c r="BB26" s="92"/>
      <c r="BC26" s="103"/>
      <c r="BD26" s="94"/>
      <c r="BE26" s="95"/>
      <c r="BF26" s="27"/>
      <c r="BG26" s="27"/>
      <c r="BH26" s="27"/>
    </row>
    <row r="27" customFormat="false" ht="12.75" hidden="false" customHeight="true" outlineLevel="0" collapsed="false">
      <c r="A27" s="35" t="s">
        <v>54</v>
      </c>
      <c r="B27" s="36"/>
      <c r="C27" s="36"/>
      <c r="D27" s="36"/>
      <c r="E27" s="36"/>
      <c r="F27" s="36"/>
      <c r="G27" s="36"/>
      <c r="H27" s="36"/>
      <c r="I27" s="36"/>
      <c r="J27" s="37"/>
      <c r="K27" s="110"/>
      <c r="L27" s="110"/>
      <c r="M27" s="110"/>
      <c r="N27" s="110"/>
      <c r="O27" s="110"/>
      <c r="P27" s="110"/>
      <c r="Q27" s="110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40" t="s">
        <v>34</v>
      </c>
      <c r="AD27" s="41"/>
      <c r="AE27" s="1"/>
      <c r="AF27" s="76" t="s">
        <v>55</v>
      </c>
      <c r="AG27" s="77"/>
      <c r="AH27" s="77"/>
      <c r="AI27" s="77"/>
      <c r="AJ27" s="77"/>
      <c r="AK27" s="77"/>
      <c r="AL27" s="79"/>
      <c r="AM27" s="79"/>
      <c r="AN27" s="77"/>
      <c r="AO27" s="79"/>
      <c r="AP27" s="79"/>
      <c r="AQ27" s="79"/>
      <c r="AR27" s="77"/>
      <c r="AS27" s="101" t="n">
        <f aca="false">(439+0)/(0+597)</f>
        <v>0.73534338358459</v>
      </c>
      <c r="AT27" s="101"/>
      <c r="AU27" s="101"/>
      <c r="AV27" s="101"/>
      <c r="AW27" s="101"/>
      <c r="AX27" s="81"/>
      <c r="AY27" s="81" t="s">
        <v>56</v>
      </c>
      <c r="AZ27" s="82"/>
      <c r="BA27" s="82"/>
      <c r="BB27" s="82"/>
      <c r="BC27" s="112" t="s">
        <v>57</v>
      </c>
      <c r="BD27" s="84"/>
      <c r="BE27" s="85"/>
      <c r="BF27" s="27"/>
      <c r="BG27" s="27"/>
      <c r="BH27" s="27"/>
    </row>
    <row r="28" customFormat="false" ht="12.75" hidden="false" customHeight="true" outlineLevel="0" collapsed="false">
      <c r="A28" s="51"/>
      <c r="B28" s="52"/>
      <c r="C28" s="53"/>
      <c r="D28" s="53"/>
      <c r="E28" s="53"/>
      <c r="J28" s="34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97"/>
      <c r="AE28" s="53"/>
      <c r="AF28" s="86" t="s">
        <v>58</v>
      </c>
      <c r="AG28" s="87"/>
      <c r="AH28" s="87"/>
      <c r="AI28" s="87"/>
      <c r="AJ28" s="87"/>
      <c r="AK28" s="87"/>
      <c r="AL28" s="89"/>
      <c r="AM28" s="89"/>
      <c r="AN28" s="87"/>
      <c r="AO28" s="89"/>
      <c r="AP28" s="89"/>
      <c r="AQ28" s="89"/>
      <c r="AR28" s="87"/>
      <c r="AS28" s="98" t="n">
        <f aca="false">100*34/(305+296+241+34)</f>
        <v>3.88127853881279</v>
      </c>
      <c r="AT28" s="98"/>
      <c r="AU28" s="98"/>
      <c r="AV28" s="98"/>
      <c r="AW28" s="98"/>
      <c r="AX28" s="91"/>
      <c r="AY28" s="91" t="s">
        <v>40</v>
      </c>
      <c r="AZ28" s="92"/>
      <c r="BA28" s="92"/>
      <c r="BB28" s="92"/>
      <c r="BC28" s="93"/>
      <c r="BD28" s="94"/>
      <c r="BE28" s="95"/>
      <c r="BF28" s="27"/>
      <c r="BG28" s="27"/>
      <c r="BH28" s="27"/>
    </row>
    <row r="29" customFormat="false" ht="12.75" hidden="false" customHeight="true" outlineLevel="0" collapsed="false">
      <c r="A29" s="9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97"/>
      <c r="AE29" s="53"/>
      <c r="AF29" s="113"/>
      <c r="AG29" s="114"/>
      <c r="AH29" s="115"/>
      <c r="AI29" s="115"/>
      <c r="AJ29" s="115"/>
      <c r="AK29" s="114"/>
      <c r="AL29" s="116"/>
      <c r="AM29" s="116"/>
      <c r="AN29" s="114"/>
      <c r="AO29" s="116"/>
      <c r="AP29" s="116"/>
      <c r="AQ29" s="116"/>
      <c r="AR29" s="114"/>
      <c r="AS29" s="117"/>
      <c r="AT29" s="117"/>
      <c r="AU29" s="117"/>
      <c r="AV29" s="117"/>
      <c r="AW29" s="117"/>
      <c r="AX29" s="118"/>
      <c r="AY29" s="114"/>
      <c r="AZ29" s="114"/>
      <c r="BA29" s="114"/>
      <c r="BB29" s="114"/>
      <c r="BC29" s="119"/>
      <c r="BD29" s="120"/>
      <c r="BE29" s="121"/>
      <c r="BF29" s="27"/>
      <c r="BG29" s="27"/>
      <c r="BH29" s="27"/>
    </row>
    <row r="30" customFormat="false" ht="12.75" hidden="false" customHeight="true" outlineLevel="0" collapsed="false">
      <c r="A30" s="9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97"/>
      <c r="AE30" s="53"/>
      <c r="AF30" s="122" t="s">
        <v>59</v>
      </c>
      <c r="AG30" s="56"/>
      <c r="AH30" s="123"/>
      <c r="AI30" s="123"/>
      <c r="AJ30" s="123"/>
      <c r="AK30" s="57"/>
      <c r="AL30" s="57"/>
      <c r="AM30" s="57"/>
      <c r="AN30" s="56"/>
      <c r="AO30" s="57"/>
      <c r="AP30" s="57"/>
      <c r="AQ30" s="57"/>
      <c r="AR30" s="56"/>
      <c r="AS30" s="124"/>
      <c r="AT30" s="60"/>
      <c r="AU30" s="56"/>
      <c r="AV30" s="60"/>
      <c r="AW30" s="60"/>
      <c r="AX30" s="61"/>
      <c r="AY30" s="56"/>
      <c r="AZ30" s="56"/>
      <c r="BA30" s="56"/>
      <c r="BB30" s="56"/>
      <c r="BC30" s="125"/>
      <c r="BD30" s="63"/>
      <c r="BE30" s="126"/>
      <c r="BF30" s="27"/>
      <c r="BG30" s="27"/>
      <c r="BH30" s="27"/>
    </row>
    <row r="31" customFormat="false" ht="12.75" hidden="false" customHeight="true" outlineLevel="0" collapsed="false">
      <c r="A31" s="9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97"/>
      <c r="AE31" s="53"/>
      <c r="AF31" s="66" t="s">
        <v>60</v>
      </c>
      <c r="AG31" s="67"/>
      <c r="AH31" s="68"/>
      <c r="AI31" s="68"/>
      <c r="AJ31" s="68"/>
      <c r="AK31" s="69"/>
      <c r="AL31" s="69"/>
      <c r="AM31" s="69"/>
      <c r="AN31" s="67"/>
      <c r="AO31" s="69"/>
      <c r="AP31" s="69"/>
      <c r="AQ31" s="69"/>
      <c r="AR31" s="67"/>
      <c r="AS31" s="127" t="n">
        <f aca="false">101/1703</f>
        <v>0.0593071051086318</v>
      </c>
      <c r="AT31" s="127"/>
      <c r="AU31" s="127"/>
      <c r="AV31" s="127"/>
      <c r="AW31" s="127"/>
      <c r="AX31" s="71"/>
      <c r="AY31" s="71" t="s">
        <v>61</v>
      </c>
      <c r="AZ31" s="72"/>
      <c r="BA31" s="72"/>
      <c r="BB31" s="72"/>
      <c r="BC31" s="73"/>
      <c r="BD31" s="74"/>
      <c r="BE31" s="75"/>
      <c r="BF31" s="27"/>
      <c r="BG31" s="27"/>
      <c r="BH31" s="27"/>
    </row>
    <row r="32" customFormat="false" ht="12.75" hidden="false" customHeight="true" outlineLevel="0" collapsed="false">
      <c r="A32" s="9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97"/>
      <c r="AE32" s="53"/>
      <c r="AF32" s="76" t="s">
        <v>62</v>
      </c>
      <c r="AG32" s="77"/>
      <c r="AH32" s="78"/>
      <c r="AI32" s="78"/>
      <c r="AJ32" s="78"/>
      <c r="AK32" s="79"/>
      <c r="AL32" s="79"/>
      <c r="AM32" s="79"/>
      <c r="AN32" s="77"/>
      <c r="AO32" s="79"/>
      <c r="AP32" s="79"/>
      <c r="AQ32" s="79"/>
      <c r="AR32" s="77"/>
      <c r="AS32" s="101" t="n">
        <f aca="false">116/1703</f>
        <v>0.0681150910158544</v>
      </c>
      <c r="AT32" s="101"/>
      <c r="AU32" s="101"/>
      <c r="AV32" s="101"/>
      <c r="AW32" s="101"/>
      <c r="AX32" s="81"/>
      <c r="AY32" s="81" t="s">
        <v>40</v>
      </c>
      <c r="AZ32" s="82"/>
      <c r="BA32" s="82"/>
      <c r="BB32" s="82"/>
      <c r="BC32" s="83"/>
      <c r="BD32" s="84"/>
      <c r="BE32" s="85"/>
      <c r="BF32" s="27"/>
      <c r="BG32" s="27"/>
      <c r="BH32" s="27"/>
    </row>
    <row r="33" customFormat="false" ht="12.75" hidden="false" customHeight="true" outlineLevel="0" collapsed="false">
      <c r="A33" s="96"/>
      <c r="C33" s="52"/>
      <c r="D33" s="52"/>
      <c r="E33" s="3"/>
      <c r="F33" s="3"/>
      <c r="G33" s="3"/>
      <c r="H33" s="3"/>
      <c r="I33" s="3"/>
      <c r="J33" s="3"/>
      <c r="K33" s="3"/>
      <c r="L33" s="3"/>
      <c r="M33" s="3"/>
      <c r="N33" s="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97"/>
      <c r="AE33" s="53"/>
      <c r="AF33" s="86" t="s">
        <v>63</v>
      </c>
      <c r="AG33" s="87"/>
      <c r="AH33" s="88"/>
      <c r="AI33" s="88"/>
      <c r="AJ33" s="88"/>
      <c r="AK33" s="89"/>
      <c r="AL33" s="89"/>
      <c r="AM33" s="89"/>
      <c r="AN33" s="87"/>
      <c r="AO33" s="89"/>
      <c r="AP33" s="89"/>
      <c r="AQ33" s="89"/>
      <c r="AR33" s="87"/>
      <c r="AS33" s="98" t="n">
        <f aca="false">1209/1703</f>
        <v>0.709923664122137</v>
      </c>
      <c r="AT33" s="98"/>
      <c r="AU33" s="98"/>
      <c r="AV33" s="98"/>
      <c r="AW33" s="98"/>
      <c r="AX33" s="91"/>
      <c r="AY33" s="91" t="s">
        <v>40</v>
      </c>
      <c r="AZ33" s="92"/>
      <c r="BA33" s="92"/>
      <c r="BB33" s="92"/>
      <c r="BC33" s="93"/>
      <c r="BD33" s="94"/>
      <c r="BE33" s="95"/>
      <c r="BF33" s="27"/>
      <c r="BG33" s="27"/>
      <c r="BH33" s="27"/>
    </row>
    <row r="34" customFormat="false" ht="12.75" hidden="false" customHeight="true" outlineLevel="0" collapsed="false">
      <c r="A34" s="96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97"/>
      <c r="AE34" s="53"/>
      <c r="AF34" s="76" t="s">
        <v>64</v>
      </c>
      <c r="AG34" s="77"/>
      <c r="AH34" s="78"/>
      <c r="AI34" s="78"/>
      <c r="AJ34" s="78"/>
      <c r="AK34" s="79"/>
      <c r="AL34" s="79"/>
      <c r="AM34" s="79"/>
      <c r="AN34" s="77"/>
      <c r="AO34" s="79"/>
      <c r="AP34" s="79"/>
      <c r="AQ34" s="79"/>
      <c r="AR34" s="77"/>
      <c r="AS34" s="101" t="n">
        <f aca="false">252/1703</f>
        <v>0.147974163241339</v>
      </c>
      <c r="AT34" s="101"/>
      <c r="AU34" s="101"/>
      <c r="AV34" s="101"/>
      <c r="AW34" s="101"/>
      <c r="AX34" s="81"/>
      <c r="AY34" s="81"/>
      <c r="AZ34" s="82"/>
      <c r="BA34" s="82"/>
      <c r="BB34" s="82"/>
      <c r="BC34" s="83"/>
      <c r="BD34" s="84"/>
      <c r="BE34" s="85"/>
      <c r="BF34" s="27"/>
      <c r="BG34" s="27"/>
      <c r="BH34" s="27"/>
    </row>
    <row r="35" customFormat="false" ht="12.75" hidden="false" customHeight="true" outlineLevel="0" collapsed="false">
      <c r="A35" s="96"/>
      <c r="F35" s="3"/>
      <c r="G35" s="3"/>
      <c r="H35" s="3"/>
      <c r="I35" s="3"/>
      <c r="J35" s="3"/>
      <c r="K35" s="3"/>
      <c r="L35" s="3"/>
      <c r="M35" s="3"/>
      <c r="N35" s="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97"/>
      <c r="AE35" s="53"/>
      <c r="AF35" s="86" t="s">
        <v>65</v>
      </c>
      <c r="AG35" s="87"/>
      <c r="AH35" s="88"/>
      <c r="AI35" s="88"/>
      <c r="AJ35" s="88"/>
      <c r="AK35" s="89"/>
      <c r="AL35" s="89"/>
      <c r="AM35" s="89"/>
      <c r="AN35" s="87"/>
      <c r="AO35" s="89"/>
      <c r="AP35" s="89"/>
      <c r="AQ35" s="89"/>
      <c r="AR35" s="87"/>
      <c r="AS35" s="98" t="n">
        <f aca="false">81/1703</f>
        <v>0.0475631238990018</v>
      </c>
      <c r="AT35" s="98"/>
      <c r="AU35" s="98"/>
      <c r="AV35" s="98"/>
      <c r="AW35" s="98"/>
      <c r="AX35" s="91"/>
      <c r="AY35" s="91" t="s">
        <v>56</v>
      </c>
      <c r="AZ35" s="92"/>
      <c r="BA35" s="92"/>
      <c r="BB35" s="92"/>
      <c r="BC35" s="93"/>
      <c r="BD35" s="94"/>
      <c r="BE35" s="95"/>
      <c r="BF35" s="27"/>
      <c r="BG35" s="27"/>
      <c r="BH35" s="27"/>
    </row>
    <row r="36" customFormat="false" ht="12.75" hidden="false" customHeight="true" outlineLevel="0" collapsed="false">
      <c r="A36" s="96"/>
      <c r="B36" s="29"/>
      <c r="E36" s="29"/>
      <c r="F36" s="29"/>
      <c r="G36" s="29"/>
      <c r="H36" s="29"/>
      <c r="I36" s="29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97"/>
      <c r="AE36" s="53"/>
      <c r="AF36" s="76" t="s">
        <v>66</v>
      </c>
      <c r="AG36" s="77"/>
      <c r="AH36" s="78"/>
      <c r="AI36" s="78"/>
      <c r="AJ36" s="78"/>
      <c r="AK36" s="79"/>
      <c r="AL36" s="79"/>
      <c r="AM36" s="79"/>
      <c r="AN36" s="77"/>
      <c r="AO36" s="79"/>
      <c r="AP36" s="79"/>
      <c r="AQ36" s="79"/>
      <c r="AR36" s="77"/>
      <c r="AS36" s="101" t="n">
        <f aca="false">436/1703</f>
        <v>0.256018790369935</v>
      </c>
      <c r="AT36" s="101"/>
      <c r="AU36" s="101"/>
      <c r="AV36" s="101"/>
      <c r="AW36" s="101"/>
      <c r="AX36" s="81"/>
      <c r="AY36" s="81" t="s">
        <v>47</v>
      </c>
      <c r="AZ36" s="82"/>
      <c r="BA36" s="82"/>
      <c r="BB36" s="82"/>
      <c r="BC36" s="112" t="s">
        <v>67</v>
      </c>
      <c r="BD36" s="84"/>
      <c r="BE36" s="85"/>
      <c r="BF36" s="27"/>
      <c r="BG36" s="27"/>
      <c r="BH36" s="27"/>
    </row>
    <row r="37" customFormat="false" ht="12.75" hidden="false" customHeight="true" outlineLevel="0" collapsed="false">
      <c r="A37" s="96"/>
      <c r="B37" s="52"/>
      <c r="C37" s="52"/>
      <c r="D37" s="52"/>
      <c r="E37" s="53"/>
      <c r="F37" s="53"/>
      <c r="G37" s="53"/>
      <c r="H37" s="53" t="s">
        <v>68</v>
      </c>
      <c r="I37" s="53" t="s">
        <v>68</v>
      </c>
      <c r="J37" s="53" t="s">
        <v>68</v>
      </c>
      <c r="K37" s="1" t="s">
        <v>68</v>
      </c>
      <c r="L37" s="1" t="s">
        <v>68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97"/>
      <c r="AE37" s="53"/>
      <c r="AF37" s="86" t="s">
        <v>69</v>
      </c>
      <c r="AG37" s="87"/>
      <c r="AH37" s="88"/>
      <c r="AI37" s="88"/>
      <c r="AJ37" s="88"/>
      <c r="AK37" s="89"/>
      <c r="AL37" s="89"/>
      <c r="AM37" s="89"/>
      <c r="AN37" s="87"/>
      <c r="AO37" s="89"/>
      <c r="AP37" s="89"/>
      <c r="AQ37" s="89"/>
      <c r="AR37" s="87"/>
      <c r="AS37" s="98" t="n">
        <f aca="false">216/1703</f>
        <v>0.126834997064005</v>
      </c>
      <c r="AT37" s="98"/>
      <c r="AU37" s="98"/>
      <c r="AV37" s="98"/>
      <c r="AW37" s="98"/>
      <c r="AX37" s="91"/>
      <c r="AY37" s="91" t="s">
        <v>70</v>
      </c>
      <c r="AZ37" s="92"/>
      <c r="BA37" s="92"/>
      <c r="BB37" s="92"/>
      <c r="BC37" s="103"/>
      <c r="BD37" s="94"/>
      <c r="BE37" s="95"/>
      <c r="BF37" s="27"/>
      <c r="BG37" s="27"/>
      <c r="BH37" s="27"/>
    </row>
    <row r="38" customFormat="false" ht="12.75" hidden="false" customHeight="tru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5"/>
      <c r="L38" s="105"/>
      <c r="M38" s="105"/>
      <c r="N38" s="105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7"/>
      <c r="AE38" s="128"/>
      <c r="AF38" s="76" t="s">
        <v>71</v>
      </c>
      <c r="AG38" s="77"/>
      <c r="AH38" s="78"/>
      <c r="AI38" s="78"/>
      <c r="AJ38" s="78"/>
      <c r="AK38" s="79"/>
      <c r="AL38" s="79"/>
      <c r="AM38" s="79"/>
      <c r="AN38" s="77"/>
      <c r="AO38" s="79"/>
      <c r="AP38" s="79"/>
      <c r="AQ38" s="79"/>
      <c r="AR38" s="77"/>
      <c r="AS38" s="101" t="n">
        <f aca="false">221/(221+554)</f>
        <v>0.285161290322581</v>
      </c>
      <c r="AT38" s="101"/>
      <c r="AU38" s="101"/>
      <c r="AV38" s="101"/>
      <c r="AW38" s="101"/>
      <c r="AX38" s="81"/>
      <c r="AY38" s="81" t="s">
        <v>56</v>
      </c>
      <c r="AZ38" s="82"/>
      <c r="BA38" s="82"/>
      <c r="BB38" s="82"/>
      <c r="BC38" s="112" t="s">
        <v>57</v>
      </c>
      <c r="BD38" s="84"/>
      <c r="BE38" s="85"/>
      <c r="BF38" s="27"/>
      <c r="BG38" s="27"/>
      <c r="BH38" s="27"/>
    </row>
    <row r="39" customFormat="false" ht="12.75" hidden="false" customHeight="true" outlineLevel="0" collapsed="false">
      <c r="AD39" s="2"/>
      <c r="AE39" s="128"/>
      <c r="AF39" s="86" t="s">
        <v>72</v>
      </c>
      <c r="AG39" s="87"/>
      <c r="AH39" s="88"/>
      <c r="AI39" s="88"/>
      <c r="AJ39" s="88"/>
      <c r="AK39" s="89"/>
      <c r="AL39" s="89"/>
      <c r="AM39" s="89"/>
      <c r="AN39" s="87"/>
      <c r="AO39" s="89"/>
      <c r="AP39" s="89"/>
      <c r="AQ39" s="89"/>
      <c r="AR39" s="87"/>
      <c r="AS39" s="98" t="n">
        <f aca="false">233/1209</f>
        <v>0.192721257237386</v>
      </c>
      <c r="AT39" s="98"/>
      <c r="AU39" s="98"/>
      <c r="AV39" s="98"/>
      <c r="AW39" s="98"/>
      <c r="AX39" s="91"/>
      <c r="AY39" s="91" t="s">
        <v>47</v>
      </c>
      <c r="AZ39" s="92"/>
      <c r="BA39" s="92"/>
      <c r="BB39" s="92"/>
      <c r="BC39" s="103"/>
      <c r="BD39" s="94"/>
      <c r="BE39" s="95"/>
      <c r="BF39" s="27"/>
      <c r="BG39" s="27"/>
      <c r="BH39" s="27"/>
    </row>
    <row r="40" customFormat="false" ht="12.75" hidden="false" customHeight="true" outlineLevel="0" collapsed="false">
      <c r="A40" s="35" t="s">
        <v>73</v>
      </c>
      <c r="B40" s="36"/>
      <c r="C40" s="36"/>
      <c r="D40" s="36"/>
      <c r="E40" s="36"/>
      <c r="F40" s="36"/>
      <c r="G40" s="36"/>
      <c r="H40" s="36"/>
      <c r="I40" s="36"/>
      <c r="J40" s="37"/>
      <c r="K40" s="36"/>
      <c r="L40" s="36"/>
      <c r="M40" s="36"/>
      <c r="N40" s="36"/>
      <c r="O40" s="110"/>
      <c r="P40" s="110"/>
      <c r="Q40" s="110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40" t="s">
        <v>34</v>
      </c>
      <c r="AD40" s="41"/>
      <c r="AE40" s="129"/>
      <c r="AF40" s="76" t="s">
        <v>74</v>
      </c>
      <c r="AG40" s="77"/>
      <c r="AH40" s="77"/>
      <c r="AI40" s="77"/>
      <c r="AJ40" s="77"/>
      <c r="AK40" s="77"/>
      <c r="AL40" s="79"/>
      <c r="AM40" s="79"/>
      <c r="AN40" s="77"/>
      <c r="AO40" s="79"/>
      <c r="AP40" s="79"/>
      <c r="AQ40" s="79"/>
      <c r="AR40" s="77"/>
      <c r="AS40" s="101" t="n">
        <f aca="false">367/(285+367)</f>
        <v>0.562883435582822</v>
      </c>
      <c r="AT40" s="101"/>
      <c r="AU40" s="101"/>
      <c r="AV40" s="101"/>
      <c r="AW40" s="101"/>
      <c r="AX40" s="81"/>
      <c r="AY40" s="81" t="s">
        <v>47</v>
      </c>
      <c r="AZ40" s="82"/>
      <c r="BA40" s="82"/>
      <c r="BB40" s="82"/>
      <c r="BC40" s="112" t="s">
        <v>75</v>
      </c>
      <c r="BD40" s="84"/>
      <c r="BE40" s="85"/>
      <c r="BF40" s="27"/>
      <c r="BG40" s="27"/>
      <c r="BH40" s="27"/>
    </row>
    <row r="41" customFormat="false" ht="12.75" hidden="false" customHeight="true" outlineLevel="0" collapsed="false">
      <c r="A41" s="51"/>
      <c r="B41" s="52"/>
      <c r="C41" s="53"/>
      <c r="D41" s="53"/>
      <c r="E41" s="53"/>
      <c r="J41" s="34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97"/>
      <c r="AE41" s="129"/>
      <c r="AF41" s="86" t="s">
        <v>76</v>
      </c>
      <c r="AG41" s="87"/>
      <c r="AH41" s="87"/>
      <c r="AI41" s="87"/>
      <c r="AJ41" s="87"/>
      <c r="AK41" s="87"/>
      <c r="AL41" s="87"/>
      <c r="AM41" s="89"/>
      <c r="AN41" s="87"/>
      <c r="AO41" s="89"/>
      <c r="AP41" s="89"/>
      <c r="AQ41" s="89"/>
      <c r="AR41" s="87"/>
      <c r="AS41" s="98" t="n">
        <f aca="false">(137+194)/(173+226)</f>
        <v>0.829573934837093</v>
      </c>
      <c r="AT41" s="98"/>
      <c r="AU41" s="98"/>
      <c r="AV41" s="98"/>
      <c r="AW41" s="98"/>
      <c r="AX41" s="91"/>
      <c r="AY41" s="91" t="s">
        <v>40</v>
      </c>
      <c r="AZ41" s="92"/>
      <c r="BA41" s="92"/>
      <c r="BB41" s="92"/>
      <c r="BC41" s="93"/>
      <c r="BD41" s="94"/>
      <c r="BE41" s="95"/>
      <c r="BF41" s="27"/>
      <c r="BG41" s="27"/>
      <c r="BH41" s="27"/>
    </row>
    <row r="42" customFormat="false" ht="12.75" hidden="false" customHeight="true" outlineLevel="0" collapsed="false">
      <c r="A42" s="96"/>
      <c r="B42" s="53"/>
      <c r="C42" s="53"/>
      <c r="D42" s="53"/>
      <c r="E42" s="53"/>
      <c r="F42" s="53"/>
      <c r="G42" s="53"/>
      <c r="H42" s="53"/>
      <c r="I42" s="53"/>
      <c r="J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97"/>
      <c r="AE42" s="128"/>
      <c r="AF42" s="76" t="s">
        <v>77</v>
      </c>
      <c r="AG42" s="77"/>
      <c r="AH42" s="78"/>
      <c r="AI42" s="78"/>
      <c r="AJ42" s="78"/>
      <c r="AK42" s="79"/>
      <c r="AL42" s="77"/>
      <c r="AM42" s="79"/>
      <c r="AN42" s="77"/>
      <c r="AO42" s="79"/>
      <c r="AP42" s="79"/>
      <c r="AQ42" s="79"/>
      <c r="AR42" s="77"/>
      <c r="AS42" s="101" t="n">
        <f aca="false">(155)/1703</f>
        <v>0.091015854374633</v>
      </c>
      <c r="AT42" s="101"/>
      <c r="AU42" s="101"/>
      <c r="AV42" s="101"/>
      <c r="AW42" s="101"/>
      <c r="AX42" s="81"/>
      <c r="AY42" s="81" t="s">
        <v>40</v>
      </c>
      <c r="AZ42" s="82"/>
      <c r="BA42" s="82"/>
      <c r="BB42" s="82"/>
      <c r="BC42" s="83"/>
      <c r="BD42" s="84"/>
      <c r="BE42" s="85"/>
      <c r="BF42" s="27"/>
      <c r="BG42" s="27"/>
      <c r="BH42" s="27"/>
    </row>
    <row r="43" customFormat="false" ht="12.75" hidden="false" customHeight="true" outlineLevel="0" collapsed="false">
      <c r="A43" s="96"/>
      <c r="B43" s="53"/>
      <c r="C43" s="53"/>
      <c r="D43" s="53"/>
      <c r="E43" s="53"/>
      <c r="F43" s="53"/>
      <c r="G43" s="53"/>
      <c r="H43" s="53"/>
      <c r="I43" s="53"/>
      <c r="J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97"/>
      <c r="AE43" s="128"/>
      <c r="AF43" s="86" t="s">
        <v>78</v>
      </c>
      <c r="AG43" s="87"/>
      <c r="AH43" s="88"/>
      <c r="AI43" s="88"/>
      <c r="AJ43" s="88"/>
      <c r="AK43" s="89"/>
      <c r="AL43" s="87"/>
      <c r="AM43" s="89"/>
      <c r="AN43" s="87"/>
      <c r="AO43" s="89"/>
      <c r="AP43" s="89"/>
      <c r="AQ43" s="89"/>
      <c r="AR43" s="87"/>
      <c r="AS43" s="98" t="n">
        <f aca="false">(155)/(199+198)</f>
        <v>0.390428211586902</v>
      </c>
      <c r="AT43" s="98"/>
      <c r="AU43" s="98"/>
      <c r="AV43" s="98"/>
      <c r="AW43" s="98"/>
      <c r="AX43" s="91"/>
      <c r="AY43" s="91" t="s">
        <v>40</v>
      </c>
      <c r="AZ43" s="92"/>
      <c r="BA43" s="92"/>
      <c r="BB43" s="92"/>
      <c r="BC43" s="93"/>
      <c r="BD43" s="94"/>
      <c r="BE43" s="95"/>
      <c r="BF43" s="27"/>
      <c r="BG43" s="27"/>
      <c r="BH43" s="27"/>
    </row>
    <row r="44" customFormat="false" ht="12.75" hidden="false" customHeight="true" outlineLevel="0" collapsed="false">
      <c r="A44" s="96"/>
      <c r="C44" s="53"/>
      <c r="D44" s="53"/>
      <c r="E44" s="53"/>
      <c r="F44" s="53"/>
      <c r="G44" s="53"/>
      <c r="H44" s="53"/>
      <c r="I44" s="53"/>
      <c r="J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97"/>
      <c r="AE44" s="128"/>
      <c r="AF44" s="76" t="s">
        <v>79</v>
      </c>
      <c r="AG44" s="77"/>
      <c r="AH44" s="78"/>
      <c r="AI44" s="78"/>
      <c r="AJ44" s="78"/>
      <c r="AK44" s="79"/>
      <c r="AL44" s="77"/>
      <c r="AM44" s="79"/>
      <c r="AN44" s="77"/>
      <c r="AO44" s="79"/>
      <c r="AP44" s="79"/>
      <c r="AQ44" s="79"/>
      <c r="AR44" s="77"/>
      <c r="AS44" s="101" t="n">
        <f aca="false">501/334</f>
        <v>1.5</v>
      </c>
      <c r="AT44" s="101"/>
      <c r="AU44" s="101"/>
      <c r="AV44" s="101"/>
      <c r="AW44" s="101"/>
      <c r="AX44" s="81"/>
      <c r="AY44" s="81" t="s">
        <v>40</v>
      </c>
      <c r="AZ44" s="82"/>
      <c r="BA44" s="82"/>
      <c r="BB44" s="82"/>
      <c r="BC44" s="83"/>
      <c r="BD44" s="84"/>
      <c r="BE44" s="85"/>
      <c r="BF44" s="27"/>
      <c r="BG44" s="27"/>
      <c r="BH44" s="27"/>
    </row>
    <row r="45" customFormat="false" ht="12.75" hidden="false" customHeight="true" outlineLevel="0" collapsed="false">
      <c r="A45" s="130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97"/>
      <c r="AE45" s="128"/>
      <c r="AF45" s="86" t="s">
        <v>80</v>
      </c>
      <c r="AG45" s="87"/>
      <c r="AH45" s="88"/>
      <c r="AI45" s="88"/>
      <c r="AJ45" s="88"/>
      <c r="AK45" s="89"/>
      <c r="AL45" s="87"/>
      <c r="AM45" s="131"/>
      <c r="AN45" s="87"/>
      <c r="AO45" s="89"/>
      <c r="AP45" s="89"/>
      <c r="AQ45" s="89"/>
      <c r="AR45" s="87"/>
      <c r="AS45" s="98"/>
      <c r="AT45" s="98"/>
      <c r="AU45" s="98"/>
      <c r="AV45" s="98"/>
      <c r="AW45" s="98"/>
      <c r="AX45" s="91"/>
      <c r="AY45" s="91" t="s">
        <v>40</v>
      </c>
      <c r="AZ45" s="92"/>
      <c r="BA45" s="92"/>
      <c r="BB45" s="92"/>
      <c r="BC45" s="93"/>
      <c r="BD45" s="94"/>
      <c r="BE45" s="95"/>
      <c r="BF45" s="27"/>
      <c r="BG45" s="27"/>
      <c r="BH45" s="27"/>
    </row>
    <row r="46" customFormat="false" ht="12.75" hidden="false" customHeight="true" outlineLevel="0" collapsed="false">
      <c r="A46" s="132"/>
      <c r="C46" s="133"/>
      <c r="D46" s="133"/>
      <c r="E46" s="133"/>
      <c r="P46" s="53"/>
      <c r="R46" s="134"/>
      <c r="T46" s="53"/>
      <c r="U46" s="53"/>
      <c r="V46" s="53"/>
      <c r="W46" s="133"/>
      <c r="X46" s="53"/>
      <c r="Y46" s="53"/>
      <c r="AB46" s="53"/>
      <c r="AC46" s="53"/>
      <c r="AD46" s="97"/>
      <c r="AE46" s="128"/>
      <c r="AF46" s="76" t="s">
        <v>81</v>
      </c>
      <c r="AG46" s="77"/>
      <c r="AH46" s="78"/>
      <c r="AI46" s="78"/>
      <c r="AJ46" s="78"/>
      <c r="AK46" s="79"/>
      <c r="AL46" s="77"/>
      <c r="AM46" s="78"/>
      <c r="AN46" s="77"/>
      <c r="AO46" s="77"/>
      <c r="AP46" s="77"/>
      <c r="AQ46" s="77"/>
      <c r="AR46" s="77"/>
      <c r="AS46" s="101" t="n">
        <f aca="false">(199+198)/(194+242)</f>
        <v>0.910550458715596</v>
      </c>
      <c r="AT46" s="101"/>
      <c r="AU46" s="101"/>
      <c r="AV46" s="101"/>
      <c r="AW46" s="101"/>
      <c r="AX46" s="81"/>
      <c r="AY46" s="81" t="s">
        <v>40</v>
      </c>
      <c r="AZ46" s="82"/>
      <c r="BA46" s="82"/>
      <c r="BB46" s="82"/>
      <c r="BC46" s="81"/>
      <c r="BD46" s="84"/>
      <c r="BE46" s="85"/>
      <c r="BF46" s="27"/>
      <c r="BG46" s="27"/>
      <c r="BH46" s="27"/>
    </row>
    <row r="47" customFormat="false" ht="12.75" hidden="false" customHeight="true" outlineLevel="0" collapsed="false">
      <c r="A47" s="135"/>
      <c r="P47" s="53"/>
      <c r="V47" s="53"/>
      <c r="Y47" s="53"/>
      <c r="AD47" s="54"/>
      <c r="AE47" s="53"/>
      <c r="AF47" s="136" t="s">
        <v>82</v>
      </c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8" t="n">
        <f aca="false">(199+169+170+165)/221</f>
        <v>3.18099547511312</v>
      </c>
      <c r="AT47" s="138"/>
      <c r="AU47" s="138"/>
      <c r="AV47" s="138"/>
      <c r="AW47" s="138"/>
      <c r="AX47" s="139"/>
      <c r="AY47" s="139" t="s">
        <v>83</v>
      </c>
      <c r="AZ47" s="137"/>
      <c r="BA47" s="137"/>
      <c r="BB47" s="137"/>
      <c r="BC47" s="139"/>
      <c r="BD47" s="140"/>
      <c r="BE47" s="141"/>
      <c r="BF47" s="27"/>
      <c r="BG47" s="27"/>
      <c r="BH47" s="27"/>
    </row>
    <row r="48" customFormat="false" ht="12.75" hidden="false" customHeight="true" outlineLevel="0" collapsed="false">
      <c r="A48" s="135"/>
      <c r="P48" s="53"/>
      <c r="V48" s="53"/>
      <c r="Y48" s="53"/>
      <c r="AD48" s="54"/>
      <c r="AE48" s="53"/>
      <c r="AF48" s="122" t="s">
        <v>84</v>
      </c>
      <c r="AG48" s="56"/>
      <c r="AH48" s="56"/>
      <c r="AI48" s="56"/>
      <c r="AJ48" s="56"/>
      <c r="AK48" s="142"/>
      <c r="AL48" s="56"/>
      <c r="AM48" s="123"/>
      <c r="AN48" s="56"/>
      <c r="AO48" s="56"/>
      <c r="AP48" s="56"/>
      <c r="AQ48" s="56"/>
      <c r="AR48" s="56"/>
      <c r="AS48" s="143"/>
      <c r="AT48" s="60"/>
      <c r="AU48" s="56"/>
      <c r="AV48" s="60"/>
      <c r="AW48" s="60"/>
      <c r="AX48" s="61"/>
      <c r="AY48" s="56"/>
      <c r="AZ48" s="56"/>
      <c r="BA48" s="56"/>
      <c r="BB48" s="56"/>
      <c r="BC48" s="61"/>
      <c r="BD48" s="63"/>
      <c r="BE48" s="126"/>
      <c r="BF48" s="27"/>
      <c r="BG48" s="27"/>
      <c r="BH48" s="27"/>
    </row>
    <row r="49" customFormat="false" ht="12.75" hidden="false" customHeight="true" outlineLevel="0" collapsed="false">
      <c r="A49" s="135"/>
      <c r="P49" s="53"/>
      <c r="V49" s="53"/>
      <c r="Y49" s="53"/>
      <c r="AD49" s="54"/>
      <c r="AE49" s="1"/>
      <c r="AF49" s="66" t="s">
        <v>85</v>
      </c>
      <c r="AG49" s="67"/>
      <c r="AH49" s="67"/>
      <c r="AI49" s="67"/>
      <c r="AJ49" s="68"/>
      <c r="AK49" s="67"/>
      <c r="AL49" s="67"/>
      <c r="AM49" s="68"/>
      <c r="AN49" s="67"/>
      <c r="AO49" s="67"/>
      <c r="AP49" s="67"/>
      <c r="AQ49" s="67"/>
      <c r="AR49" s="67"/>
      <c r="AS49" s="127" t="n">
        <f aca="false">(439+0+0+0+0+0+0+0+0+597+0+0+0+0+478+211+289+161+439)/(221+554+252+1209+233+81+1703+632+824+285+367+189+268+173+226+137+194)</f>
        <v>0.346316905140435</v>
      </c>
      <c r="AT49" s="127"/>
      <c r="AU49" s="127"/>
      <c r="AV49" s="127"/>
      <c r="AW49" s="127"/>
      <c r="AX49" s="71"/>
      <c r="AY49" s="71" t="s">
        <v>40</v>
      </c>
      <c r="AZ49" s="72"/>
      <c r="BA49" s="72"/>
      <c r="BB49" s="72"/>
      <c r="BC49" s="71"/>
      <c r="BD49" s="74"/>
      <c r="BE49" s="75"/>
      <c r="BF49" s="27"/>
      <c r="BG49" s="27"/>
      <c r="BH49" s="27"/>
    </row>
    <row r="50" customFormat="false" ht="12.75" hidden="false" customHeight="true" outlineLevel="0" collapsed="false">
      <c r="A50" s="135"/>
      <c r="P50" s="53"/>
      <c r="V50" s="53"/>
      <c r="Y50" s="53"/>
      <c r="AD50" s="54"/>
      <c r="AE50" s="1"/>
      <c r="AF50" s="76" t="s">
        <v>86</v>
      </c>
      <c r="AG50" s="77"/>
      <c r="AH50" s="77"/>
      <c r="AI50" s="77"/>
      <c r="AJ50" s="78"/>
      <c r="AK50" s="77"/>
      <c r="AL50" s="77"/>
      <c r="AM50" s="77"/>
      <c r="AN50" s="77"/>
      <c r="AO50" s="77"/>
      <c r="AP50" s="77"/>
      <c r="AQ50" s="77"/>
      <c r="AR50" s="77"/>
      <c r="AS50" s="101" t="n">
        <f aca="false">(0+38+134+58+501+334+194+242+199+198+199+169+170+165+105+140)/(221+554+252+1209+233+81+1703+632+824+285+367+189+268+173+226+137+194)</f>
        <v>0.377053524112348</v>
      </c>
      <c r="AT50" s="101"/>
      <c r="AU50" s="101"/>
      <c r="AV50" s="101"/>
      <c r="AW50" s="101"/>
      <c r="AX50" s="81"/>
      <c r="AY50" s="81" t="s">
        <v>47</v>
      </c>
      <c r="AZ50" s="82"/>
      <c r="BA50" s="82"/>
      <c r="BB50" s="82"/>
      <c r="BC50" s="81" t="s">
        <v>57</v>
      </c>
      <c r="BD50" s="84"/>
      <c r="BE50" s="85"/>
      <c r="BF50" s="27"/>
      <c r="BG50" s="27"/>
      <c r="BH50" s="27"/>
    </row>
    <row r="51" customFormat="false" ht="12.75" hidden="false" customHeight="true" outlineLevel="0" collapsed="false">
      <c r="A51" s="14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6"/>
      <c r="Q51" s="105"/>
      <c r="R51" s="105"/>
      <c r="S51" s="105"/>
      <c r="T51" s="105"/>
      <c r="U51" s="105"/>
      <c r="V51" s="106"/>
      <c r="W51" s="105"/>
      <c r="X51" s="105"/>
      <c r="Y51" s="106"/>
      <c r="Z51" s="105"/>
      <c r="AA51" s="105"/>
      <c r="AB51" s="105"/>
      <c r="AC51" s="105"/>
      <c r="AD51" s="145"/>
      <c r="AE51" s="1"/>
      <c r="AF51" s="136" t="s">
        <v>87</v>
      </c>
      <c r="AG51" s="146"/>
      <c r="AH51" s="146"/>
      <c r="AI51" s="146"/>
      <c r="AJ51" s="147"/>
      <c r="AK51" s="146"/>
      <c r="AL51" s="146"/>
      <c r="AM51" s="146"/>
      <c r="AN51" s="146"/>
      <c r="AO51" s="146"/>
      <c r="AP51" s="146"/>
      <c r="AQ51" s="146"/>
      <c r="AR51" s="146"/>
      <c r="AS51" s="138" t="n">
        <f aca="false">(0+38+134+58+501+334+194+242+199+198+199+169+170+165+105+140)/(439+0+0+0+0+0+0+0+0+597+0+0+0+0+478+211+289+161+439)</f>
        <v>1.08875286916603</v>
      </c>
      <c r="AT51" s="138"/>
      <c r="AU51" s="138"/>
      <c r="AV51" s="138"/>
      <c r="AW51" s="138"/>
      <c r="AX51" s="139"/>
      <c r="AY51" s="139" t="s">
        <v>56</v>
      </c>
      <c r="AZ51" s="137"/>
      <c r="BA51" s="137"/>
      <c r="BB51" s="137"/>
      <c r="BC51" s="139" t="s">
        <v>57</v>
      </c>
      <c r="BD51" s="140"/>
      <c r="BE51" s="141"/>
      <c r="BF51" s="27"/>
      <c r="BG51" s="27"/>
      <c r="BH51" s="27"/>
    </row>
    <row r="52" customFormat="false" ht="12.75" hidden="false" customHeight="true" outlineLevel="0" collapsed="false">
      <c r="P52" s="53"/>
      <c r="V52" s="53"/>
      <c r="Y52" s="53"/>
      <c r="AD52" s="2"/>
      <c r="AE52" s="1"/>
      <c r="AF52" s="148"/>
      <c r="AG52" s="149"/>
      <c r="AH52" s="149"/>
      <c r="AI52" s="149"/>
      <c r="AJ52" s="150"/>
      <c r="AK52" s="149"/>
      <c r="AL52" s="149"/>
      <c r="AM52" s="149"/>
      <c r="AN52" s="149"/>
      <c r="AO52" s="149"/>
      <c r="AP52" s="149"/>
      <c r="AQ52" s="149"/>
      <c r="AR52" s="149"/>
      <c r="AS52" s="151"/>
      <c r="AT52" s="152"/>
      <c r="AU52" s="153"/>
      <c r="AV52" s="154"/>
      <c r="AW52" s="27"/>
      <c r="AX52" s="155"/>
      <c r="AY52" s="153"/>
      <c r="AZ52" s="153"/>
      <c r="BA52" s="153"/>
      <c r="BB52" s="153"/>
      <c r="BC52" s="155"/>
      <c r="BD52" s="14"/>
      <c r="BE52" s="14"/>
      <c r="BF52" s="27"/>
      <c r="BG52" s="27"/>
      <c r="BH52" s="27"/>
    </row>
    <row r="53" customFormat="false" ht="12.75" hidden="false" customHeight="true" outlineLevel="0" collapsed="false">
      <c r="A53" s="156" t="s">
        <v>88</v>
      </c>
      <c r="AD53" s="2"/>
      <c r="AE53" s="1"/>
      <c r="AF53" s="3"/>
      <c r="AT53" s="4"/>
      <c r="AU53" s="3"/>
      <c r="BC53" s="1"/>
      <c r="BF53" s="27"/>
      <c r="BG53" s="27"/>
      <c r="BH53" s="27"/>
    </row>
    <row r="54" customFormat="false" ht="12.75" hidden="false" customHeight="true" outlineLevel="0" collapsed="false">
      <c r="A54" s="156" t="s">
        <v>89</v>
      </c>
      <c r="AD54" s="2"/>
      <c r="AE54" s="1"/>
      <c r="AF54" s="3"/>
      <c r="AT54" s="4"/>
      <c r="AU54" s="3"/>
      <c r="BC54" s="1"/>
      <c r="BF54" s="27"/>
      <c r="BG54" s="27"/>
      <c r="BH54" s="27"/>
    </row>
    <row r="55" customFormat="false" ht="12.75" hidden="false" customHeight="true" outlineLevel="0" collapsed="false">
      <c r="A55" s="156" t="s">
        <v>90</v>
      </c>
      <c r="E55" s="34"/>
      <c r="N55" s="34"/>
      <c r="P55" s="53"/>
      <c r="V55" s="53"/>
      <c r="AD55" s="2"/>
      <c r="AE55" s="1"/>
      <c r="AF55" s="3"/>
      <c r="AJ55" s="34"/>
      <c r="AR55" s="157"/>
      <c r="AS55" s="158"/>
      <c r="AT55" s="158"/>
      <c r="AU55" s="3"/>
      <c r="AV55" s="157"/>
      <c r="AW55" s="34"/>
      <c r="BC55" s="1"/>
      <c r="BD55" s="27"/>
      <c r="BE55" s="27"/>
      <c r="BF55" s="27"/>
      <c r="BG55" s="27"/>
      <c r="BH55" s="27"/>
      <c r="BI55" s="27"/>
    </row>
    <row r="56" customFormat="false" ht="12.75" hidden="false" customHeight="true" outlineLevel="0" collapsed="false">
      <c r="B56" s="53"/>
      <c r="F56" s="34"/>
      <c r="O56" s="34"/>
      <c r="Q56" s="53"/>
      <c r="W56" s="53"/>
      <c r="Z56" s="53"/>
      <c r="AK56" s="34"/>
      <c r="AT56" s="157"/>
      <c r="AU56" s="158"/>
      <c r="AV56" s="157"/>
      <c r="BC56" s="1"/>
      <c r="BD56" s="27"/>
      <c r="BE56" s="27"/>
      <c r="BF56" s="27"/>
      <c r="BG56" s="27"/>
      <c r="BH56" s="27"/>
      <c r="BI56" s="27"/>
    </row>
    <row r="57" s="14" customFormat="true" ht="14.1" hidden="false" customHeight="true" outlineLevel="0" collapsed="false">
      <c r="A57" s="1"/>
      <c r="B57" s="53"/>
      <c r="C57" s="1"/>
      <c r="D57" s="1"/>
      <c r="E57" s="1"/>
      <c r="F57" s="34"/>
      <c r="G57" s="1"/>
      <c r="H57" s="1"/>
      <c r="I57" s="1"/>
      <c r="J57" s="1"/>
      <c r="K57" s="1"/>
      <c r="L57" s="1"/>
      <c r="M57" s="1"/>
      <c r="N57" s="1"/>
      <c r="O57" s="1"/>
      <c r="P57" s="1"/>
      <c r="Q57" s="53"/>
      <c r="R57" s="1"/>
      <c r="S57" s="1"/>
      <c r="T57" s="1"/>
      <c r="U57" s="1"/>
      <c r="V57" s="1"/>
      <c r="W57" s="53"/>
      <c r="X57" s="1"/>
      <c r="Y57" s="1"/>
      <c r="Z57" s="53"/>
      <c r="AA57" s="1"/>
      <c r="AB57" s="1"/>
      <c r="AC57" s="1"/>
      <c r="AD57" s="1"/>
      <c r="AE57" s="2"/>
      <c r="AF57" s="1"/>
      <c r="AG57" s="3"/>
      <c r="AH57" s="3"/>
      <c r="AI57" s="3"/>
      <c r="AJ57" s="3"/>
      <c r="AK57" s="34"/>
      <c r="AL57" s="3"/>
      <c r="AM57" s="3"/>
      <c r="AN57" s="3"/>
      <c r="AO57" s="3"/>
      <c r="AP57" s="3"/>
      <c r="AQ57" s="3"/>
      <c r="AR57" s="3"/>
      <c r="AS57" s="3"/>
      <c r="AT57" s="157"/>
      <c r="AU57" s="158"/>
      <c r="AV57" s="157"/>
      <c r="AW57" s="3"/>
      <c r="AX57" s="34"/>
      <c r="AY57" s="3"/>
      <c r="AZ57" s="159"/>
      <c r="BA57" s="3"/>
      <c r="BB57" s="3"/>
      <c r="BC57" s="34"/>
      <c r="BD57" s="27"/>
      <c r="BE57" s="27"/>
      <c r="BL57" s="15"/>
    </row>
    <row r="58" s="20" customFormat="true" ht="12.75" hidden="false" customHeight="true" outlineLevel="0" collapsed="false">
      <c r="A58" s="10" t="s">
        <v>1</v>
      </c>
      <c r="B58" s="10"/>
      <c r="C58" s="10"/>
      <c r="D58" s="10"/>
      <c r="E58" s="10"/>
      <c r="F58" s="10"/>
      <c r="G58" s="10"/>
      <c r="H58" s="10"/>
      <c r="I58" s="10"/>
      <c r="J58" s="10"/>
      <c r="K58" s="11" t="s">
        <v>2</v>
      </c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2" t="s">
        <v>3</v>
      </c>
      <c r="AK58" s="12"/>
      <c r="AL58" s="12"/>
      <c r="AM58" s="12"/>
      <c r="AN58" s="12"/>
      <c r="AO58" s="12"/>
      <c r="AP58" s="12"/>
      <c r="AQ58" s="13" t="s">
        <v>4</v>
      </c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</row>
    <row r="59" s="20" customFormat="true" ht="12.75" hidden="false" customHeight="true" outlineLevel="0" collapsed="false">
      <c r="A59" s="16" t="s">
        <v>20</v>
      </c>
      <c r="B59" s="16"/>
      <c r="C59" s="16"/>
      <c r="D59" s="16"/>
      <c r="E59" s="16"/>
      <c r="F59" s="16"/>
      <c r="G59" s="16"/>
      <c r="H59" s="16"/>
      <c r="I59" s="16"/>
      <c r="J59" s="16"/>
      <c r="K59" s="17" t="s">
        <v>21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8" t="s">
        <v>7</v>
      </c>
      <c r="AK59" s="18"/>
      <c r="AL59" s="18"/>
      <c r="AM59" s="18"/>
      <c r="AN59" s="18"/>
      <c r="AO59" s="18"/>
      <c r="AP59" s="18"/>
      <c r="AQ59" s="19" t="s">
        <v>8</v>
      </c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</row>
    <row r="60" s="20" customFormat="true" ht="12.75" hidden="false" customHeight="true" outlineLevel="0" collapsed="false">
      <c r="A60" s="160" t="s">
        <v>91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7" t="s">
        <v>92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10</v>
      </c>
      <c r="AK60" s="18"/>
      <c r="AL60" s="18"/>
      <c r="AM60" s="18"/>
      <c r="AN60" s="18"/>
      <c r="AO60" s="18"/>
      <c r="AP60" s="18"/>
      <c r="AQ60" s="19" t="s">
        <v>11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21"/>
      <c r="BG60" s="21"/>
      <c r="BH60" s="21"/>
    </row>
    <row r="61" customFormat="false" ht="12.75" hidden="false" customHeight="true" outlineLevel="0" collapsed="false">
      <c r="A61" s="161" t="s">
        <v>16</v>
      </c>
      <c r="B61" s="161"/>
      <c r="C61" s="161"/>
      <c r="D61" s="161"/>
      <c r="E61" s="161"/>
      <c r="F61" s="161"/>
      <c r="G61" s="161"/>
      <c r="H61" s="161"/>
      <c r="I61" s="161"/>
      <c r="J61" s="16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2" t="s">
        <v>93</v>
      </c>
      <c r="AK61" s="32"/>
      <c r="AL61" s="32"/>
      <c r="AM61" s="32"/>
      <c r="AN61" s="32"/>
      <c r="AO61" s="32"/>
      <c r="AP61" s="32"/>
      <c r="AQ61" s="33" t="s">
        <v>34</v>
      </c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</row>
    <row r="62" s="52" customFormat="true" ht="12.75" hidden="false" customHeight="true" outlineLevel="0" collapsed="false">
      <c r="A62" s="53"/>
      <c r="B62" s="1"/>
      <c r="C62" s="1"/>
      <c r="D62" s="1"/>
      <c r="E62" s="34"/>
      <c r="F62" s="1"/>
      <c r="G62" s="1"/>
      <c r="H62" s="1"/>
      <c r="I62" s="1"/>
      <c r="J62" s="1"/>
      <c r="K62" s="1"/>
      <c r="L62" s="1"/>
      <c r="M62" s="1"/>
      <c r="N62" s="1"/>
      <c r="O62" s="1"/>
      <c r="P62" s="53"/>
      <c r="Q62" s="1"/>
      <c r="R62" s="1"/>
      <c r="S62" s="1"/>
      <c r="T62" s="1"/>
      <c r="U62" s="1"/>
      <c r="V62" s="53"/>
      <c r="W62" s="1"/>
      <c r="X62" s="1"/>
      <c r="Y62" s="53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2" customFormat="true" ht="12.75" hidden="false" customHeight="true" outlineLevel="0" collapsed="false">
      <c r="A63" s="162"/>
      <c r="B63" s="163"/>
      <c r="C63" s="163"/>
      <c r="D63" s="164" t="s">
        <v>94</v>
      </c>
      <c r="E63" s="163"/>
      <c r="F63" s="163"/>
      <c r="G63" s="163"/>
      <c r="H63" s="163"/>
      <c r="I63" s="163"/>
      <c r="J63" s="163" t="s">
        <v>95</v>
      </c>
      <c r="K63" s="163"/>
      <c r="L63" s="163"/>
      <c r="M63" s="163"/>
      <c r="N63" s="163"/>
      <c r="O63" s="163"/>
      <c r="P63" s="164"/>
      <c r="Q63" s="163"/>
      <c r="R63" s="163"/>
      <c r="S63" s="163"/>
      <c r="T63" s="163"/>
      <c r="U63" s="163"/>
      <c r="V63" s="164"/>
      <c r="W63" s="163"/>
      <c r="X63" s="163"/>
      <c r="Y63" s="164"/>
      <c r="Z63" s="163"/>
      <c r="AA63" s="163"/>
      <c r="AB63" s="163"/>
      <c r="AC63" s="163"/>
      <c r="AD63" s="163"/>
      <c r="AE63" s="163"/>
      <c r="AF63" s="163"/>
      <c r="AG63" s="163" t="s">
        <v>96</v>
      </c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 t="s">
        <v>97</v>
      </c>
      <c r="AX63" s="163"/>
      <c r="AY63" s="163"/>
      <c r="AZ63" s="163"/>
      <c r="BA63" s="163"/>
      <c r="BB63" s="163" t="s">
        <v>97</v>
      </c>
      <c r="BC63" s="163"/>
      <c r="BD63" s="163"/>
      <c r="BE63" s="165"/>
    </row>
    <row r="64" customFormat="false" ht="12.75" hidden="false" customHeight="true" outlineLevel="0" collapsed="false">
      <c r="A64" s="166" t="s">
        <v>98</v>
      </c>
      <c r="B64" s="167"/>
      <c r="C64" s="167"/>
      <c r="D64" s="168" t="s">
        <v>99</v>
      </c>
      <c r="E64" s="167"/>
      <c r="F64" s="167"/>
      <c r="G64" s="167"/>
      <c r="H64" s="167"/>
      <c r="I64" s="167"/>
      <c r="J64" s="167" t="s">
        <v>100</v>
      </c>
      <c r="K64" s="167"/>
      <c r="L64" s="167"/>
      <c r="M64" s="167"/>
      <c r="N64" s="167"/>
      <c r="O64" s="167"/>
      <c r="P64" s="168"/>
      <c r="Q64" s="167"/>
      <c r="R64" s="167"/>
      <c r="S64" s="167"/>
      <c r="T64" s="167"/>
      <c r="U64" s="167"/>
      <c r="V64" s="168"/>
      <c r="W64" s="167"/>
      <c r="X64" s="167"/>
      <c r="Y64" s="168"/>
      <c r="Z64" s="167"/>
      <c r="AA64" s="167"/>
      <c r="AB64" s="167"/>
      <c r="AC64" s="167"/>
      <c r="AD64" s="167"/>
      <c r="AE64" s="167"/>
      <c r="AF64" s="167"/>
      <c r="AG64" s="167" t="s">
        <v>101</v>
      </c>
      <c r="AH64" s="167"/>
      <c r="AI64" s="167"/>
      <c r="AJ64" s="167"/>
      <c r="AK64" s="167"/>
      <c r="AL64" s="167"/>
      <c r="AM64" s="167" t="s">
        <v>102</v>
      </c>
      <c r="AN64" s="167"/>
      <c r="AO64" s="167"/>
      <c r="AP64" s="167"/>
      <c r="AQ64" s="167" t="s">
        <v>103</v>
      </c>
      <c r="AR64" s="167"/>
      <c r="AS64" s="167"/>
      <c r="AT64" s="167"/>
      <c r="AU64" s="167"/>
      <c r="AV64" s="167"/>
      <c r="AW64" s="167" t="s">
        <v>104</v>
      </c>
      <c r="AX64" s="167"/>
      <c r="AY64" s="167"/>
      <c r="AZ64" s="167"/>
      <c r="BA64" s="167"/>
      <c r="BB64" s="167" t="s">
        <v>105</v>
      </c>
      <c r="BC64" s="167"/>
      <c r="BD64" s="167"/>
      <c r="BE64" s="169"/>
      <c r="BF64" s="27"/>
      <c r="BG64" s="27"/>
      <c r="BH64" s="27"/>
      <c r="BI64" s="27"/>
    </row>
    <row r="65" customFormat="false" ht="12.75" hidden="false" customHeight="true" outlineLevel="0" collapsed="false">
      <c r="A65" s="170" t="n">
        <v>217</v>
      </c>
      <c r="B65" s="170"/>
      <c r="C65" s="170"/>
      <c r="D65" s="171" t="s">
        <v>106</v>
      </c>
      <c r="E65" s="171"/>
      <c r="F65" s="171"/>
      <c r="G65" s="171"/>
      <c r="H65" s="171"/>
      <c r="I65" s="171"/>
      <c r="J65" s="172" t="s">
        <v>107</v>
      </c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3"/>
      <c r="AG65" s="173"/>
      <c r="AH65" s="173"/>
      <c r="AI65" s="173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5" t="n">
        <v>0</v>
      </c>
      <c r="AV65" s="175"/>
      <c r="AW65" s="175"/>
      <c r="AX65" s="175"/>
      <c r="AY65" s="175"/>
      <c r="AZ65" s="175" t="n">
        <v>0</v>
      </c>
      <c r="BA65" s="175"/>
      <c r="BB65" s="175"/>
      <c r="BC65" s="175"/>
      <c r="BD65" s="175"/>
      <c r="BE65" s="176"/>
      <c r="BF65" s="27"/>
      <c r="BG65" s="27"/>
      <c r="BH65" s="27"/>
      <c r="BI65" s="27"/>
    </row>
    <row r="66" customFormat="false" ht="12.75" hidden="false" customHeight="true" outlineLevel="0" collapsed="false">
      <c r="A66" s="177" t="n">
        <v>125</v>
      </c>
      <c r="B66" s="177"/>
      <c r="C66" s="177"/>
      <c r="D66" s="92" t="s">
        <v>108</v>
      </c>
      <c r="E66" s="92"/>
      <c r="F66" s="92"/>
      <c r="G66" s="92"/>
      <c r="H66" s="92"/>
      <c r="I66" s="92"/>
      <c r="J66" s="92" t="s">
        <v>109</v>
      </c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178" t="n">
        <v>76.491</v>
      </c>
      <c r="AG66" s="178"/>
      <c r="AH66" s="178"/>
      <c r="AI66" s="178"/>
      <c r="AJ66" s="179" t="n">
        <v>74</v>
      </c>
      <c r="AK66" s="179"/>
      <c r="AL66" s="179"/>
      <c r="AM66" s="179"/>
      <c r="AN66" s="179"/>
      <c r="AO66" s="179"/>
      <c r="AP66" s="179" t="n">
        <v>16</v>
      </c>
      <c r="AQ66" s="179"/>
      <c r="AR66" s="179"/>
      <c r="AS66" s="179"/>
      <c r="AT66" s="179"/>
      <c r="AU66" s="180"/>
      <c r="AV66" s="180"/>
      <c r="AW66" s="180"/>
      <c r="AX66" s="180"/>
      <c r="AY66" s="180"/>
      <c r="AZ66" s="180"/>
      <c r="BA66" s="180"/>
      <c r="BB66" s="180"/>
      <c r="BC66" s="180"/>
      <c r="BD66" s="180"/>
      <c r="BE66" s="181"/>
      <c r="BF66" s="27"/>
      <c r="BG66" s="27"/>
      <c r="BH66" s="27"/>
      <c r="BI66" s="27"/>
    </row>
    <row r="67" customFormat="false" ht="12.75" hidden="false" customHeight="true" outlineLevel="0" collapsed="false">
      <c r="A67" s="182" t="n">
        <v>125</v>
      </c>
      <c r="B67" s="182"/>
      <c r="C67" s="182"/>
      <c r="D67" s="82" t="s">
        <v>110</v>
      </c>
      <c r="E67" s="82"/>
      <c r="F67" s="82"/>
      <c r="G67" s="82"/>
      <c r="H67" s="82"/>
      <c r="I67" s="82"/>
      <c r="J67" s="183" t="s">
        <v>111</v>
      </c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4"/>
      <c r="AG67" s="184"/>
      <c r="AH67" s="184"/>
      <c r="AI67" s="184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6"/>
      <c r="AV67" s="186"/>
      <c r="AW67" s="186"/>
      <c r="AX67" s="186"/>
      <c r="AY67" s="186"/>
      <c r="AZ67" s="186"/>
      <c r="BA67" s="186"/>
      <c r="BB67" s="186"/>
      <c r="BC67" s="186"/>
      <c r="BD67" s="186"/>
      <c r="BE67" s="187"/>
      <c r="BF67" s="27"/>
      <c r="BG67" s="27"/>
      <c r="BH67" s="27"/>
      <c r="BI67" s="27"/>
    </row>
    <row r="68" customFormat="false" ht="12.75" hidden="false" customHeight="true" outlineLevel="0" collapsed="false">
      <c r="A68" s="177" t="n">
        <v>125</v>
      </c>
      <c r="B68" s="177"/>
      <c r="C68" s="177"/>
      <c r="D68" s="92" t="s">
        <v>112</v>
      </c>
      <c r="E68" s="92"/>
      <c r="F68" s="92"/>
      <c r="G68" s="92"/>
      <c r="H68" s="92"/>
      <c r="I68" s="92"/>
      <c r="J68" s="188" t="s">
        <v>113</v>
      </c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78"/>
      <c r="AG68" s="178"/>
      <c r="AH68" s="178"/>
      <c r="AI68" s="178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80"/>
      <c r="AV68" s="180"/>
      <c r="AW68" s="180"/>
      <c r="AX68" s="180"/>
      <c r="AY68" s="180"/>
      <c r="AZ68" s="180"/>
      <c r="BA68" s="180"/>
      <c r="BB68" s="180"/>
      <c r="BC68" s="180"/>
      <c r="BD68" s="180"/>
      <c r="BE68" s="181"/>
      <c r="BF68" s="27"/>
      <c r="BG68" s="27"/>
      <c r="BH68" s="27"/>
      <c r="BI68" s="27"/>
    </row>
    <row r="69" customFormat="false" ht="12.75" hidden="false" customHeight="true" outlineLevel="0" collapsed="false">
      <c r="A69" s="182" t="n">
        <v>177</v>
      </c>
      <c r="B69" s="182"/>
      <c r="C69" s="182"/>
      <c r="D69" s="82" t="s">
        <v>114</v>
      </c>
      <c r="E69" s="82"/>
      <c r="F69" s="82"/>
      <c r="G69" s="82"/>
      <c r="H69" s="82"/>
      <c r="I69" s="82"/>
      <c r="J69" s="82" t="s">
        <v>115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184"/>
      <c r="AG69" s="184"/>
      <c r="AH69" s="184"/>
      <c r="AI69" s="184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6"/>
      <c r="AV69" s="186"/>
      <c r="AW69" s="186"/>
      <c r="AX69" s="186"/>
      <c r="AY69" s="186"/>
      <c r="AZ69" s="186"/>
      <c r="BA69" s="186"/>
      <c r="BB69" s="186"/>
      <c r="BC69" s="186"/>
      <c r="BD69" s="186"/>
      <c r="BE69" s="187"/>
      <c r="BF69" s="27"/>
      <c r="BG69" s="27"/>
      <c r="BH69" s="27"/>
      <c r="BI69" s="27"/>
    </row>
    <row r="70" customFormat="false" ht="12.75" hidden="false" customHeight="true" outlineLevel="0" collapsed="false">
      <c r="A70" s="177" t="n">
        <v>177</v>
      </c>
      <c r="B70" s="177"/>
      <c r="C70" s="177"/>
      <c r="D70" s="92" t="s">
        <v>116</v>
      </c>
      <c r="E70" s="92"/>
      <c r="F70" s="92"/>
      <c r="G70" s="92"/>
      <c r="H70" s="92"/>
      <c r="I70" s="92"/>
      <c r="J70" s="92" t="s">
        <v>117</v>
      </c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178"/>
      <c r="AG70" s="178"/>
      <c r="AH70" s="178"/>
      <c r="AI70" s="178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80"/>
      <c r="AV70" s="180"/>
      <c r="AW70" s="180"/>
      <c r="AX70" s="180"/>
      <c r="AY70" s="180"/>
      <c r="AZ70" s="180"/>
      <c r="BA70" s="180"/>
      <c r="BB70" s="180"/>
      <c r="BC70" s="180"/>
      <c r="BD70" s="180"/>
      <c r="BE70" s="181"/>
      <c r="BF70" s="27"/>
      <c r="BG70" s="27"/>
      <c r="BH70" s="27"/>
      <c r="BI70" s="27"/>
    </row>
    <row r="71" customFormat="false" ht="12.75" hidden="false" customHeight="true" outlineLevel="0" collapsed="false">
      <c r="A71" s="182" t="n">
        <v>177</v>
      </c>
      <c r="B71" s="182"/>
      <c r="C71" s="182"/>
      <c r="D71" s="82" t="s">
        <v>118</v>
      </c>
      <c r="E71" s="82"/>
      <c r="F71" s="82"/>
      <c r="G71" s="82"/>
      <c r="H71" s="82"/>
      <c r="I71" s="82"/>
      <c r="J71" s="82" t="s">
        <v>119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184"/>
      <c r="AG71" s="184"/>
      <c r="AH71" s="184"/>
      <c r="AI71" s="184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7"/>
      <c r="BF71" s="27"/>
      <c r="BG71" s="27"/>
      <c r="BH71" s="27"/>
      <c r="BI71" s="27"/>
    </row>
    <row r="72" customFormat="false" ht="12.75" hidden="false" customHeight="true" outlineLevel="0" collapsed="false">
      <c r="A72" s="177" t="n">
        <v>177</v>
      </c>
      <c r="B72" s="177"/>
      <c r="C72" s="177"/>
      <c r="D72" s="92" t="s">
        <v>120</v>
      </c>
      <c r="E72" s="92"/>
      <c r="F72" s="92"/>
      <c r="G72" s="92"/>
      <c r="H72" s="92"/>
      <c r="I72" s="92"/>
      <c r="J72" s="92" t="s">
        <v>115</v>
      </c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178"/>
      <c r="AG72" s="178"/>
      <c r="AH72" s="178"/>
      <c r="AI72" s="178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1"/>
      <c r="BF72" s="27"/>
      <c r="BG72" s="27"/>
      <c r="BH72" s="27"/>
      <c r="BI72" s="27"/>
    </row>
    <row r="73" customFormat="false" ht="12.75" hidden="false" customHeight="true" outlineLevel="0" collapsed="false">
      <c r="A73" s="182" t="n">
        <v>177</v>
      </c>
      <c r="B73" s="182"/>
      <c r="C73" s="182"/>
      <c r="D73" s="82" t="s">
        <v>121</v>
      </c>
      <c r="E73" s="82"/>
      <c r="F73" s="82"/>
      <c r="G73" s="82"/>
      <c r="H73" s="82"/>
      <c r="I73" s="82"/>
      <c r="J73" s="82" t="s">
        <v>122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184"/>
      <c r="AG73" s="184"/>
      <c r="AH73" s="184"/>
      <c r="AI73" s="184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7"/>
      <c r="BF73" s="27"/>
      <c r="BG73" s="27"/>
      <c r="BH73" s="27"/>
      <c r="BI73" s="27"/>
    </row>
    <row r="74" customFormat="false" ht="12.75" hidden="false" customHeight="true" outlineLevel="0" collapsed="false">
      <c r="A74" s="177" t="n">
        <v>191</v>
      </c>
      <c r="B74" s="177"/>
      <c r="C74" s="177"/>
      <c r="D74" s="92" t="s">
        <v>123</v>
      </c>
      <c r="E74" s="92"/>
      <c r="F74" s="92"/>
      <c r="G74" s="92"/>
      <c r="H74" s="92"/>
      <c r="I74" s="92"/>
      <c r="J74" s="92" t="s">
        <v>124</v>
      </c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178"/>
      <c r="AG74" s="178"/>
      <c r="AH74" s="178"/>
      <c r="AI74" s="178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80"/>
      <c r="AV74" s="180"/>
      <c r="AW74" s="180"/>
      <c r="AX74" s="180"/>
      <c r="AY74" s="180"/>
      <c r="AZ74" s="180"/>
      <c r="BA74" s="180"/>
      <c r="BB74" s="180"/>
      <c r="BC74" s="180"/>
      <c r="BD74" s="180"/>
      <c r="BE74" s="181"/>
      <c r="BF74" s="27"/>
      <c r="BG74" s="27"/>
      <c r="BH74" s="27"/>
      <c r="BI74" s="27"/>
    </row>
    <row r="75" customFormat="false" ht="12.75" hidden="false" customHeight="true" outlineLevel="0" collapsed="false">
      <c r="A75" s="182" t="n">
        <v>191</v>
      </c>
      <c r="B75" s="182"/>
      <c r="C75" s="182"/>
      <c r="D75" s="82" t="s">
        <v>125</v>
      </c>
      <c r="E75" s="82"/>
      <c r="F75" s="82"/>
      <c r="G75" s="82"/>
      <c r="H75" s="82"/>
      <c r="I75" s="82"/>
      <c r="J75" s="82" t="s">
        <v>126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184" t="n">
        <v>47.557</v>
      </c>
      <c r="AG75" s="184"/>
      <c r="AH75" s="184"/>
      <c r="AI75" s="184"/>
      <c r="AJ75" s="185" t="n">
        <v>38</v>
      </c>
      <c r="AK75" s="185"/>
      <c r="AL75" s="185"/>
      <c r="AM75" s="185"/>
      <c r="AN75" s="185"/>
      <c r="AO75" s="185"/>
      <c r="AP75" s="185" t="n">
        <v>8</v>
      </c>
      <c r="AQ75" s="185"/>
      <c r="AR75" s="185"/>
      <c r="AS75" s="185"/>
      <c r="AT75" s="185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7"/>
      <c r="BF75" s="27"/>
      <c r="BG75" s="27"/>
      <c r="BH75" s="27"/>
      <c r="BI75" s="27"/>
    </row>
    <row r="76" customFormat="false" ht="12.75" hidden="false" customHeight="true" outlineLevel="0" collapsed="false">
      <c r="A76" s="177" t="n">
        <v>191</v>
      </c>
      <c r="B76" s="177"/>
      <c r="C76" s="177"/>
      <c r="D76" s="92" t="s">
        <v>127</v>
      </c>
      <c r="E76" s="92"/>
      <c r="F76" s="92"/>
      <c r="G76" s="92"/>
      <c r="H76" s="92"/>
      <c r="I76" s="92"/>
      <c r="J76" s="92" t="s">
        <v>128</v>
      </c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178" t="n">
        <v>50.59</v>
      </c>
      <c r="AG76" s="178"/>
      <c r="AH76" s="178"/>
      <c r="AI76" s="178"/>
      <c r="AJ76" s="179" t="n">
        <v>134</v>
      </c>
      <c r="AK76" s="179"/>
      <c r="AL76" s="179"/>
      <c r="AM76" s="179"/>
      <c r="AN76" s="179"/>
      <c r="AO76" s="179"/>
      <c r="AP76" s="179" t="n">
        <v>23</v>
      </c>
      <c r="AQ76" s="179"/>
      <c r="AR76" s="179"/>
      <c r="AS76" s="179"/>
      <c r="AT76" s="179"/>
      <c r="AU76" s="180"/>
      <c r="AV76" s="180"/>
      <c r="AW76" s="180"/>
      <c r="AX76" s="180"/>
      <c r="AY76" s="180"/>
      <c r="AZ76" s="180"/>
      <c r="BA76" s="180"/>
      <c r="BB76" s="180"/>
      <c r="BC76" s="180"/>
      <c r="BD76" s="180"/>
      <c r="BE76" s="181"/>
      <c r="BF76" s="27"/>
      <c r="BG76" s="27"/>
      <c r="BH76" s="27"/>
      <c r="BI76" s="27"/>
    </row>
    <row r="77" customFormat="false" ht="12.75" hidden="false" customHeight="true" outlineLevel="0" collapsed="false">
      <c r="A77" s="182" t="n">
        <v>191</v>
      </c>
      <c r="B77" s="182"/>
      <c r="C77" s="182"/>
      <c r="D77" s="82" t="s">
        <v>129</v>
      </c>
      <c r="E77" s="82"/>
      <c r="F77" s="82"/>
      <c r="G77" s="82"/>
      <c r="H77" s="82"/>
      <c r="I77" s="82"/>
      <c r="J77" s="82" t="s">
        <v>130</v>
      </c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184" t="n">
        <v>53.319</v>
      </c>
      <c r="AG77" s="184"/>
      <c r="AH77" s="184"/>
      <c r="AI77" s="184"/>
      <c r="AJ77" s="185" t="n">
        <v>58</v>
      </c>
      <c r="AK77" s="185"/>
      <c r="AL77" s="185"/>
      <c r="AM77" s="185"/>
      <c r="AN77" s="185"/>
      <c r="AO77" s="185"/>
      <c r="AP77" s="185" t="n">
        <v>11</v>
      </c>
      <c r="AQ77" s="185"/>
      <c r="AR77" s="185"/>
      <c r="AS77" s="185"/>
      <c r="AT77" s="185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7"/>
      <c r="BF77" s="27"/>
      <c r="BG77" s="27"/>
      <c r="BH77" s="27"/>
      <c r="BI77" s="27"/>
    </row>
    <row r="78" customFormat="false" ht="12.75" hidden="false" customHeight="true" outlineLevel="0" collapsed="false">
      <c r="A78" s="177" t="n">
        <v>191</v>
      </c>
      <c r="B78" s="177"/>
      <c r="C78" s="177"/>
      <c r="D78" s="92" t="s">
        <v>131</v>
      </c>
      <c r="E78" s="92"/>
      <c r="F78" s="92"/>
      <c r="G78" s="92"/>
      <c r="H78" s="92"/>
      <c r="I78" s="92"/>
      <c r="J78" s="92" t="s">
        <v>132</v>
      </c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178" t="n">
        <v>56.319</v>
      </c>
      <c r="AG78" s="178"/>
      <c r="AH78" s="178"/>
      <c r="AI78" s="178"/>
      <c r="AJ78" s="179" t="n">
        <v>501</v>
      </c>
      <c r="AK78" s="179"/>
      <c r="AL78" s="179"/>
      <c r="AM78" s="179"/>
      <c r="AN78" s="179"/>
      <c r="AO78" s="179"/>
      <c r="AP78" s="179" t="n">
        <v>101</v>
      </c>
      <c r="AQ78" s="179"/>
      <c r="AR78" s="179"/>
      <c r="AS78" s="179"/>
      <c r="AT78" s="179"/>
      <c r="AU78" s="180"/>
      <c r="AV78" s="180"/>
      <c r="AW78" s="180"/>
      <c r="AX78" s="180"/>
      <c r="AY78" s="180"/>
      <c r="AZ78" s="180"/>
      <c r="BA78" s="180"/>
      <c r="BB78" s="180"/>
      <c r="BC78" s="180"/>
      <c r="BD78" s="180"/>
      <c r="BE78" s="181"/>
      <c r="BF78" s="27"/>
      <c r="BG78" s="27"/>
      <c r="BH78" s="27"/>
      <c r="BI78" s="27"/>
    </row>
    <row r="79" customFormat="false" ht="12.75" hidden="false" customHeight="true" outlineLevel="0" collapsed="false">
      <c r="A79" s="182" t="n">
        <v>191</v>
      </c>
      <c r="B79" s="182"/>
      <c r="C79" s="182"/>
      <c r="D79" s="82" t="s">
        <v>133</v>
      </c>
      <c r="E79" s="82"/>
      <c r="F79" s="82"/>
      <c r="G79" s="82"/>
      <c r="H79" s="82"/>
      <c r="I79" s="82"/>
      <c r="J79" s="82" t="s">
        <v>134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184" t="n">
        <v>57.879</v>
      </c>
      <c r="AG79" s="184"/>
      <c r="AH79" s="184"/>
      <c r="AI79" s="184"/>
      <c r="AJ79" s="185" t="n">
        <v>334</v>
      </c>
      <c r="AK79" s="185"/>
      <c r="AL79" s="185"/>
      <c r="AM79" s="185"/>
      <c r="AN79" s="185"/>
      <c r="AO79" s="185"/>
      <c r="AP79" s="185" t="n">
        <v>66</v>
      </c>
      <c r="AQ79" s="185"/>
      <c r="AR79" s="185"/>
      <c r="AS79" s="185"/>
      <c r="AT79" s="185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7"/>
      <c r="BF79" s="27"/>
      <c r="BG79" s="27"/>
      <c r="BH79" s="27"/>
      <c r="BI79" s="27"/>
    </row>
    <row r="80" customFormat="false" ht="12.75" hidden="false" customHeight="true" outlineLevel="0" collapsed="false">
      <c r="A80" s="177" t="n">
        <v>191</v>
      </c>
      <c r="B80" s="177"/>
      <c r="C80" s="177"/>
      <c r="D80" s="92" t="s">
        <v>135</v>
      </c>
      <c r="E80" s="92"/>
      <c r="F80" s="92"/>
      <c r="G80" s="92"/>
      <c r="H80" s="92"/>
      <c r="I80" s="92"/>
      <c r="J80" s="92" t="s">
        <v>136</v>
      </c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178"/>
      <c r="AG80" s="178"/>
      <c r="AH80" s="178"/>
      <c r="AI80" s="178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80"/>
      <c r="AV80" s="180"/>
      <c r="AW80" s="180"/>
      <c r="AX80" s="180"/>
      <c r="AY80" s="180"/>
      <c r="AZ80" s="180"/>
      <c r="BA80" s="180"/>
      <c r="BB80" s="180"/>
      <c r="BC80" s="180"/>
      <c r="BD80" s="180"/>
      <c r="BE80" s="181"/>
      <c r="BF80" s="27"/>
      <c r="BG80" s="27"/>
      <c r="BH80" s="27"/>
      <c r="BI80" s="27"/>
    </row>
    <row r="81" customFormat="false" ht="12.75" hidden="false" customHeight="true" outlineLevel="0" collapsed="false">
      <c r="A81" s="182" t="n">
        <v>191</v>
      </c>
      <c r="B81" s="182"/>
      <c r="C81" s="182"/>
      <c r="D81" s="82" t="s">
        <v>137</v>
      </c>
      <c r="E81" s="82"/>
      <c r="F81" s="82"/>
      <c r="G81" s="82"/>
      <c r="H81" s="82"/>
      <c r="I81" s="82"/>
      <c r="J81" s="82" t="s">
        <v>138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184"/>
      <c r="AG81" s="184"/>
      <c r="AH81" s="184"/>
      <c r="AI81" s="184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7"/>
      <c r="BF81" s="27"/>
      <c r="BG81" s="27"/>
    </row>
    <row r="82" customFormat="false" ht="12.75" hidden="false" customHeight="true" outlineLevel="0" collapsed="false">
      <c r="A82" s="177" t="n">
        <v>191</v>
      </c>
      <c r="B82" s="177"/>
      <c r="C82" s="177"/>
      <c r="D82" s="92" t="s">
        <v>139</v>
      </c>
      <c r="E82" s="92"/>
      <c r="F82" s="92"/>
      <c r="G82" s="92"/>
      <c r="H82" s="92"/>
      <c r="I82" s="92"/>
      <c r="J82" s="92" t="s">
        <v>140</v>
      </c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178" t="n">
        <v>60.977</v>
      </c>
      <c r="AG82" s="178"/>
      <c r="AH82" s="178"/>
      <c r="AI82" s="178"/>
      <c r="AJ82" s="179" t="n">
        <v>194</v>
      </c>
      <c r="AK82" s="179"/>
      <c r="AL82" s="179"/>
      <c r="AM82" s="179"/>
      <c r="AN82" s="179"/>
      <c r="AO82" s="179"/>
      <c r="AP82" s="179" t="n">
        <v>41</v>
      </c>
      <c r="AQ82" s="179"/>
      <c r="AR82" s="179"/>
      <c r="AS82" s="179"/>
      <c r="AT82" s="179"/>
      <c r="AU82" s="180"/>
      <c r="AV82" s="180"/>
      <c r="AW82" s="180"/>
      <c r="AX82" s="180"/>
      <c r="AY82" s="180"/>
      <c r="AZ82" s="180"/>
      <c r="BA82" s="180"/>
      <c r="BB82" s="180"/>
      <c r="BC82" s="180"/>
      <c r="BD82" s="180"/>
      <c r="BE82" s="181"/>
    </row>
    <row r="83" customFormat="false" ht="12.75" hidden="false" customHeight="true" outlineLevel="0" collapsed="false">
      <c r="A83" s="182" t="n">
        <v>191</v>
      </c>
      <c r="B83" s="182"/>
      <c r="C83" s="182"/>
      <c r="D83" s="82" t="s">
        <v>141</v>
      </c>
      <c r="E83" s="82"/>
      <c r="F83" s="82"/>
      <c r="G83" s="82"/>
      <c r="H83" s="82"/>
      <c r="I83" s="82"/>
      <c r="J83" s="82" t="s">
        <v>142</v>
      </c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184" t="n">
        <v>61.042</v>
      </c>
      <c r="AG83" s="184"/>
      <c r="AH83" s="184"/>
      <c r="AI83" s="184"/>
      <c r="AJ83" s="185" t="n">
        <v>242</v>
      </c>
      <c r="AK83" s="185"/>
      <c r="AL83" s="185"/>
      <c r="AM83" s="185"/>
      <c r="AN83" s="185"/>
      <c r="AO83" s="185"/>
      <c r="AP83" s="185" t="n">
        <v>49</v>
      </c>
      <c r="AQ83" s="185"/>
      <c r="AR83" s="185"/>
      <c r="AS83" s="185"/>
      <c r="AT83" s="185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7"/>
    </row>
    <row r="84" customFormat="false" ht="12.75" hidden="false" customHeight="true" outlineLevel="0" collapsed="false">
      <c r="A84" s="177" t="n">
        <v>191</v>
      </c>
      <c r="B84" s="177"/>
      <c r="C84" s="177"/>
      <c r="D84" s="92" t="s">
        <v>143</v>
      </c>
      <c r="E84" s="92"/>
      <c r="F84" s="92"/>
      <c r="G84" s="92"/>
      <c r="H84" s="92"/>
      <c r="I84" s="92"/>
      <c r="J84" s="92" t="s">
        <v>144</v>
      </c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178"/>
      <c r="AG84" s="178"/>
      <c r="AH84" s="178"/>
      <c r="AI84" s="178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1"/>
    </row>
    <row r="85" customFormat="false" ht="12.75" hidden="false" customHeight="true" outlineLevel="0" collapsed="false">
      <c r="A85" s="182" t="n">
        <v>191</v>
      </c>
      <c r="B85" s="182"/>
      <c r="C85" s="182"/>
      <c r="D85" s="82" t="s">
        <v>145</v>
      </c>
      <c r="E85" s="82"/>
      <c r="F85" s="82"/>
      <c r="G85" s="82"/>
      <c r="H85" s="82"/>
      <c r="I85" s="82"/>
      <c r="J85" s="82" t="s">
        <v>146</v>
      </c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184"/>
      <c r="AG85" s="184"/>
      <c r="AH85" s="184"/>
      <c r="AI85" s="184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7"/>
    </row>
    <row r="86" customFormat="false" ht="12.75" hidden="false" customHeight="true" outlineLevel="0" collapsed="false">
      <c r="A86" s="177" t="n">
        <v>191</v>
      </c>
      <c r="B86" s="177"/>
      <c r="C86" s="177"/>
      <c r="D86" s="92" t="s">
        <v>147</v>
      </c>
      <c r="E86" s="92"/>
      <c r="F86" s="92"/>
      <c r="G86" s="92"/>
      <c r="H86" s="92"/>
      <c r="I86" s="92"/>
      <c r="J86" s="92" t="s">
        <v>148</v>
      </c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178" t="n">
        <v>62.949</v>
      </c>
      <c r="AG86" s="178"/>
      <c r="AH86" s="178"/>
      <c r="AI86" s="178"/>
      <c r="AJ86" s="179" t="n">
        <v>155</v>
      </c>
      <c r="AK86" s="179"/>
      <c r="AL86" s="179"/>
      <c r="AM86" s="179"/>
      <c r="AN86" s="179"/>
      <c r="AO86" s="179"/>
      <c r="AP86" s="179" t="n">
        <v>29</v>
      </c>
      <c r="AQ86" s="179"/>
      <c r="AR86" s="179"/>
      <c r="AS86" s="179"/>
      <c r="AT86" s="179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1"/>
    </row>
    <row r="87" customFormat="false" ht="12.75" hidden="false" customHeight="true" outlineLevel="0" collapsed="false">
      <c r="A87" s="182" t="n">
        <v>191</v>
      </c>
      <c r="B87" s="182"/>
      <c r="C87" s="182"/>
      <c r="D87" s="82" t="s">
        <v>149</v>
      </c>
      <c r="E87" s="82"/>
      <c r="F87" s="82"/>
      <c r="G87" s="82"/>
      <c r="H87" s="82"/>
      <c r="I87" s="82"/>
      <c r="J87" s="82" t="s">
        <v>150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184" t="n">
        <v>63.209</v>
      </c>
      <c r="AG87" s="184"/>
      <c r="AH87" s="184"/>
      <c r="AI87" s="184"/>
      <c r="AJ87" s="185" t="n">
        <v>199</v>
      </c>
      <c r="AK87" s="185"/>
      <c r="AL87" s="185"/>
      <c r="AM87" s="185"/>
      <c r="AN87" s="185"/>
      <c r="AO87" s="185"/>
      <c r="AP87" s="185" t="n">
        <v>38</v>
      </c>
      <c r="AQ87" s="185"/>
      <c r="AR87" s="185"/>
      <c r="AS87" s="185"/>
      <c r="AT87" s="185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7"/>
    </row>
    <row r="88" customFormat="false" ht="12.75" hidden="false" customHeight="true" outlineLevel="0" collapsed="false">
      <c r="A88" s="177" t="n">
        <v>191</v>
      </c>
      <c r="B88" s="177"/>
      <c r="C88" s="177"/>
      <c r="D88" s="92" t="s">
        <v>151</v>
      </c>
      <c r="E88" s="92"/>
      <c r="F88" s="92"/>
      <c r="G88" s="92"/>
      <c r="H88" s="92"/>
      <c r="I88" s="92"/>
      <c r="J88" s="92" t="s">
        <v>152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178" t="n">
        <v>63.382</v>
      </c>
      <c r="AG88" s="178"/>
      <c r="AH88" s="178"/>
      <c r="AI88" s="178"/>
      <c r="AJ88" s="179" t="n">
        <v>198</v>
      </c>
      <c r="AK88" s="179"/>
      <c r="AL88" s="179"/>
      <c r="AM88" s="179"/>
      <c r="AN88" s="179"/>
      <c r="AO88" s="179"/>
      <c r="AP88" s="179" t="n">
        <v>39</v>
      </c>
      <c r="AQ88" s="179"/>
      <c r="AR88" s="179"/>
      <c r="AS88" s="179"/>
      <c r="AT88" s="179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1"/>
    </row>
    <row r="89" customFormat="false" ht="12.75" hidden="false" customHeight="true" outlineLevel="0" collapsed="false">
      <c r="A89" s="182" t="n">
        <v>191</v>
      </c>
      <c r="B89" s="182"/>
      <c r="C89" s="182"/>
      <c r="D89" s="82" t="s">
        <v>153</v>
      </c>
      <c r="E89" s="82"/>
      <c r="F89" s="82"/>
      <c r="G89" s="82"/>
      <c r="H89" s="82"/>
      <c r="I89" s="82"/>
      <c r="J89" s="82" t="s">
        <v>154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184" t="n">
        <v>68.084</v>
      </c>
      <c r="AG89" s="184"/>
      <c r="AH89" s="184"/>
      <c r="AI89" s="184"/>
      <c r="AJ89" s="185" t="n">
        <v>199</v>
      </c>
      <c r="AK89" s="185"/>
      <c r="AL89" s="185"/>
      <c r="AM89" s="185"/>
      <c r="AN89" s="185"/>
      <c r="AO89" s="185"/>
      <c r="AP89" s="185" t="n">
        <v>35</v>
      </c>
      <c r="AQ89" s="185"/>
      <c r="AR89" s="185"/>
      <c r="AS89" s="185"/>
      <c r="AT89" s="185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7"/>
    </row>
    <row r="90" customFormat="false" ht="12.75" hidden="false" customHeight="true" outlineLevel="0" collapsed="false">
      <c r="A90" s="177" t="n">
        <v>191</v>
      </c>
      <c r="B90" s="177"/>
      <c r="C90" s="177"/>
      <c r="D90" s="92" t="s">
        <v>155</v>
      </c>
      <c r="E90" s="92"/>
      <c r="F90" s="92"/>
      <c r="G90" s="92"/>
      <c r="H90" s="92"/>
      <c r="I90" s="92"/>
      <c r="J90" s="92" t="s">
        <v>156</v>
      </c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178" t="n">
        <v>68.409</v>
      </c>
      <c r="AG90" s="178"/>
      <c r="AH90" s="178"/>
      <c r="AI90" s="178"/>
      <c r="AJ90" s="179" t="n">
        <v>169</v>
      </c>
      <c r="AK90" s="179"/>
      <c r="AL90" s="179"/>
      <c r="AM90" s="179"/>
      <c r="AN90" s="179"/>
      <c r="AO90" s="179"/>
      <c r="AP90" s="179" t="n">
        <v>31</v>
      </c>
      <c r="AQ90" s="179"/>
      <c r="AR90" s="179"/>
      <c r="AS90" s="179"/>
      <c r="AT90" s="179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1"/>
    </row>
    <row r="91" customFormat="false" ht="12.75" hidden="false" customHeight="true" outlineLevel="0" collapsed="false">
      <c r="A91" s="182" t="n">
        <v>191</v>
      </c>
      <c r="B91" s="182"/>
      <c r="C91" s="182"/>
      <c r="D91" s="82" t="s">
        <v>157</v>
      </c>
      <c r="E91" s="82"/>
      <c r="F91" s="82"/>
      <c r="G91" s="82"/>
      <c r="H91" s="82"/>
      <c r="I91" s="82"/>
      <c r="J91" s="82" t="s">
        <v>158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184" t="n">
        <v>69.427</v>
      </c>
      <c r="AG91" s="184"/>
      <c r="AH91" s="184"/>
      <c r="AI91" s="184"/>
      <c r="AJ91" s="185" t="n">
        <v>170</v>
      </c>
      <c r="AK91" s="185"/>
      <c r="AL91" s="185"/>
      <c r="AM91" s="185"/>
      <c r="AN91" s="185"/>
      <c r="AO91" s="185"/>
      <c r="AP91" s="185" t="n">
        <v>29</v>
      </c>
      <c r="AQ91" s="185"/>
      <c r="AR91" s="185"/>
      <c r="AS91" s="185"/>
      <c r="AT91" s="185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7"/>
    </row>
    <row r="92" customFormat="false" ht="12.75" hidden="false" customHeight="true" outlineLevel="0" collapsed="false">
      <c r="A92" s="177" t="n">
        <v>191</v>
      </c>
      <c r="B92" s="177"/>
      <c r="C92" s="177"/>
      <c r="D92" s="92" t="s">
        <v>159</v>
      </c>
      <c r="E92" s="92"/>
      <c r="F92" s="92"/>
      <c r="G92" s="92"/>
      <c r="H92" s="92"/>
      <c r="I92" s="92"/>
      <c r="J92" s="92" t="s">
        <v>160</v>
      </c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178" t="n">
        <v>69.817</v>
      </c>
      <c r="AG92" s="178"/>
      <c r="AH92" s="178"/>
      <c r="AI92" s="178"/>
      <c r="AJ92" s="179" t="n">
        <v>165</v>
      </c>
      <c r="AK92" s="179"/>
      <c r="AL92" s="179"/>
      <c r="AM92" s="179"/>
      <c r="AN92" s="179"/>
      <c r="AO92" s="179"/>
      <c r="AP92" s="179" t="n">
        <v>30</v>
      </c>
      <c r="AQ92" s="179"/>
      <c r="AR92" s="179"/>
      <c r="AS92" s="179"/>
      <c r="AT92" s="179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1"/>
    </row>
    <row r="93" customFormat="false" ht="12.75" hidden="false" customHeight="true" outlineLevel="0" collapsed="false">
      <c r="A93" s="182" t="n">
        <v>191</v>
      </c>
      <c r="B93" s="182"/>
      <c r="C93" s="182"/>
      <c r="D93" s="82" t="s">
        <v>161</v>
      </c>
      <c r="E93" s="82"/>
      <c r="F93" s="82"/>
      <c r="G93" s="82"/>
      <c r="H93" s="82"/>
      <c r="I93" s="82"/>
      <c r="J93" s="82" t="s">
        <v>162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184" t="n">
        <v>70.814</v>
      </c>
      <c r="AG93" s="184"/>
      <c r="AH93" s="184"/>
      <c r="AI93" s="184"/>
      <c r="AJ93" s="185" t="n">
        <v>221</v>
      </c>
      <c r="AK93" s="185"/>
      <c r="AL93" s="185"/>
      <c r="AM93" s="185"/>
      <c r="AN93" s="185"/>
      <c r="AO93" s="185"/>
      <c r="AP93" s="185" t="n">
        <v>38</v>
      </c>
      <c r="AQ93" s="185"/>
      <c r="AR93" s="185"/>
      <c r="AS93" s="185"/>
      <c r="AT93" s="185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7"/>
    </row>
    <row r="94" customFormat="false" ht="12.75" hidden="false" customHeight="true" outlineLevel="0" collapsed="false">
      <c r="A94" s="177" t="n">
        <v>191</v>
      </c>
      <c r="B94" s="177"/>
      <c r="C94" s="177"/>
      <c r="D94" s="92" t="s">
        <v>163</v>
      </c>
      <c r="E94" s="92"/>
      <c r="F94" s="92"/>
      <c r="G94" s="92"/>
      <c r="H94" s="92"/>
      <c r="I94" s="92"/>
      <c r="J94" s="92" t="s">
        <v>164</v>
      </c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178" t="n">
        <v>71.702</v>
      </c>
      <c r="AG94" s="178"/>
      <c r="AH94" s="178"/>
      <c r="AI94" s="178"/>
      <c r="AJ94" s="179" t="n">
        <v>554</v>
      </c>
      <c r="AK94" s="179"/>
      <c r="AL94" s="179"/>
      <c r="AM94" s="179"/>
      <c r="AN94" s="179"/>
      <c r="AO94" s="179"/>
      <c r="AP94" s="179" t="n">
        <v>100</v>
      </c>
      <c r="AQ94" s="179"/>
      <c r="AR94" s="179"/>
      <c r="AS94" s="179"/>
      <c r="AT94" s="179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1"/>
    </row>
    <row r="95" customFormat="false" ht="12.75" hidden="false" customHeight="true" outlineLevel="0" collapsed="false">
      <c r="A95" s="182" t="n">
        <v>191</v>
      </c>
      <c r="B95" s="182"/>
      <c r="C95" s="182"/>
      <c r="D95" s="82" t="s">
        <v>165</v>
      </c>
      <c r="E95" s="82"/>
      <c r="F95" s="82"/>
      <c r="G95" s="82"/>
      <c r="H95" s="82"/>
      <c r="I95" s="82"/>
      <c r="J95" s="82" t="s">
        <v>166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184" t="n">
        <v>72.049</v>
      </c>
      <c r="AG95" s="184"/>
      <c r="AH95" s="184"/>
      <c r="AI95" s="184"/>
      <c r="AJ95" s="185" t="n">
        <v>105</v>
      </c>
      <c r="AK95" s="185"/>
      <c r="AL95" s="185"/>
      <c r="AM95" s="185"/>
      <c r="AN95" s="185"/>
      <c r="AO95" s="185"/>
      <c r="AP95" s="185" t="n">
        <v>20</v>
      </c>
      <c r="AQ95" s="185"/>
      <c r="AR95" s="185"/>
      <c r="AS95" s="185"/>
      <c r="AT95" s="185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7"/>
    </row>
    <row r="96" customFormat="false" ht="12.75" hidden="false" customHeight="true" outlineLevel="0" collapsed="false">
      <c r="A96" s="177" t="n">
        <v>191</v>
      </c>
      <c r="B96" s="177"/>
      <c r="C96" s="177"/>
      <c r="D96" s="92" t="s">
        <v>167</v>
      </c>
      <c r="E96" s="92"/>
      <c r="F96" s="92"/>
      <c r="G96" s="92"/>
      <c r="H96" s="92"/>
      <c r="I96" s="92"/>
      <c r="J96" s="92" t="s">
        <v>168</v>
      </c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178" t="n">
        <v>72.482</v>
      </c>
      <c r="AG96" s="178"/>
      <c r="AH96" s="178"/>
      <c r="AI96" s="178"/>
      <c r="AJ96" s="179" t="n">
        <v>140</v>
      </c>
      <c r="AK96" s="179"/>
      <c r="AL96" s="179"/>
      <c r="AM96" s="179"/>
      <c r="AN96" s="179"/>
      <c r="AO96" s="179"/>
      <c r="AP96" s="179" t="n">
        <v>25</v>
      </c>
      <c r="AQ96" s="179"/>
      <c r="AR96" s="179"/>
      <c r="AS96" s="179"/>
      <c r="AT96" s="179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1"/>
    </row>
    <row r="97" customFormat="false" ht="12.75" hidden="false" customHeight="true" outlineLevel="0" collapsed="false">
      <c r="A97" s="182" t="n">
        <v>191</v>
      </c>
      <c r="B97" s="182"/>
      <c r="C97" s="182"/>
      <c r="D97" s="82" t="s">
        <v>169</v>
      </c>
      <c r="E97" s="82"/>
      <c r="F97" s="82"/>
      <c r="G97" s="82"/>
      <c r="H97" s="82"/>
      <c r="I97" s="82"/>
      <c r="J97" s="82" t="s">
        <v>170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184" t="n">
        <v>73.761</v>
      </c>
      <c r="AG97" s="184"/>
      <c r="AH97" s="184"/>
      <c r="AI97" s="184"/>
      <c r="AJ97" s="185" t="n">
        <v>252</v>
      </c>
      <c r="AK97" s="185"/>
      <c r="AL97" s="185"/>
      <c r="AM97" s="185"/>
      <c r="AN97" s="185"/>
      <c r="AO97" s="185"/>
      <c r="AP97" s="185" t="n">
        <v>36</v>
      </c>
      <c r="AQ97" s="185"/>
      <c r="AR97" s="185"/>
      <c r="AS97" s="185"/>
      <c r="AT97" s="185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7"/>
    </row>
    <row r="98" customFormat="false" ht="12.75" hidden="false" customHeight="true" outlineLevel="0" collapsed="false">
      <c r="A98" s="177" t="n">
        <v>191</v>
      </c>
      <c r="B98" s="177"/>
      <c r="C98" s="177"/>
      <c r="D98" s="92" t="s">
        <v>171</v>
      </c>
      <c r="E98" s="92"/>
      <c r="F98" s="92"/>
      <c r="G98" s="92"/>
      <c r="H98" s="92"/>
      <c r="I98" s="92"/>
      <c r="J98" s="92" t="s">
        <v>172</v>
      </c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178" t="n">
        <v>74.064</v>
      </c>
      <c r="AG98" s="178"/>
      <c r="AH98" s="178"/>
      <c r="AI98" s="178"/>
      <c r="AJ98" s="179" t="n">
        <v>216</v>
      </c>
      <c r="AK98" s="179"/>
      <c r="AL98" s="179"/>
      <c r="AM98" s="179"/>
      <c r="AN98" s="179"/>
      <c r="AO98" s="179"/>
      <c r="AP98" s="179" t="n">
        <v>40</v>
      </c>
      <c r="AQ98" s="179"/>
      <c r="AR98" s="179"/>
      <c r="AS98" s="179"/>
      <c r="AT98" s="179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1"/>
    </row>
    <row r="99" customFormat="false" ht="12.75" hidden="false" customHeight="true" outlineLevel="0" collapsed="false">
      <c r="A99" s="182" t="n">
        <v>191</v>
      </c>
      <c r="B99" s="182"/>
      <c r="C99" s="182"/>
      <c r="D99" s="82" t="s">
        <v>173</v>
      </c>
      <c r="E99" s="82"/>
      <c r="F99" s="82"/>
      <c r="G99" s="82"/>
      <c r="H99" s="82"/>
      <c r="I99" s="82"/>
      <c r="J99" s="82" t="s">
        <v>174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184" t="n">
        <v>74.692</v>
      </c>
      <c r="AG99" s="184"/>
      <c r="AH99" s="184"/>
      <c r="AI99" s="184"/>
      <c r="AJ99" s="185" t="n">
        <v>1209</v>
      </c>
      <c r="AK99" s="185"/>
      <c r="AL99" s="185"/>
      <c r="AM99" s="185"/>
      <c r="AN99" s="185"/>
      <c r="AO99" s="185"/>
      <c r="AP99" s="185" t="n">
        <v>205</v>
      </c>
      <c r="AQ99" s="185"/>
      <c r="AR99" s="185"/>
      <c r="AS99" s="185"/>
      <c r="AT99" s="185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7"/>
    </row>
    <row r="100" customFormat="false" ht="12.75" hidden="false" customHeight="true" outlineLevel="0" collapsed="false">
      <c r="A100" s="177" t="n">
        <v>191</v>
      </c>
      <c r="B100" s="177"/>
      <c r="C100" s="177"/>
      <c r="D100" s="92" t="s">
        <v>175</v>
      </c>
      <c r="E100" s="92"/>
      <c r="F100" s="92"/>
      <c r="G100" s="92"/>
      <c r="H100" s="92"/>
      <c r="I100" s="92"/>
      <c r="J100" s="92" t="s">
        <v>176</v>
      </c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178" t="n">
        <v>74.822</v>
      </c>
      <c r="AG100" s="178"/>
      <c r="AH100" s="178"/>
      <c r="AI100" s="178"/>
      <c r="AJ100" s="179" t="n">
        <v>233</v>
      </c>
      <c r="AK100" s="179"/>
      <c r="AL100" s="179"/>
      <c r="AM100" s="179"/>
      <c r="AN100" s="179"/>
      <c r="AO100" s="179"/>
      <c r="AP100" s="179" t="n">
        <v>47</v>
      </c>
      <c r="AQ100" s="179"/>
      <c r="AR100" s="179"/>
      <c r="AS100" s="179"/>
      <c r="AT100" s="179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1"/>
    </row>
    <row r="101" customFormat="false" ht="12.75" hidden="false" customHeight="true" outlineLevel="0" collapsed="false">
      <c r="A101" s="182" t="n">
        <v>191</v>
      </c>
      <c r="B101" s="182"/>
      <c r="C101" s="182"/>
      <c r="D101" s="82" t="s">
        <v>177</v>
      </c>
      <c r="E101" s="82"/>
      <c r="F101" s="82"/>
      <c r="G101" s="82"/>
      <c r="H101" s="82"/>
      <c r="I101" s="82"/>
      <c r="J101" s="82" t="s">
        <v>178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184" t="n">
        <v>75.169</v>
      </c>
      <c r="AG101" s="184"/>
      <c r="AH101" s="184"/>
      <c r="AI101" s="184"/>
      <c r="AJ101" s="185" t="n">
        <v>81</v>
      </c>
      <c r="AK101" s="185"/>
      <c r="AL101" s="185"/>
      <c r="AM101" s="185"/>
      <c r="AN101" s="185"/>
      <c r="AO101" s="185"/>
      <c r="AP101" s="185" t="n">
        <v>13</v>
      </c>
      <c r="AQ101" s="185"/>
      <c r="AR101" s="185"/>
      <c r="AS101" s="185"/>
      <c r="AT101" s="185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7"/>
    </row>
    <row r="102" customFormat="false" ht="12.75" hidden="false" customHeight="true" outlineLevel="0" collapsed="false">
      <c r="A102" s="177" t="n">
        <v>191</v>
      </c>
      <c r="B102" s="177"/>
      <c r="C102" s="177"/>
      <c r="D102" s="92" t="s">
        <v>179</v>
      </c>
      <c r="E102" s="92"/>
      <c r="F102" s="92"/>
      <c r="G102" s="92"/>
      <c r="H102" s="92"/>
      <c r="I102" s="92"/>
      <c r="J102" s="92" t="s">
        <v>180</v>
      </c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178" t="n">
        <v>75.733</v>
      </c>
      <c r="AG102" s="178"/>
      <c r="AH102" s="178"/>
      <c r="AI102" s="178"/>
      <c r="AJ102" s="179" t="n">
        <v>291</v>
      </c>
      <c r="AK102" s="179"/>
      <c r="AL102" s="179"/>
      <c r="AM102" s="179"/>
      <c r="AN102" s="179"/>
      <c r="AO102" s="179"/>
      <c r="AP102" s="179" t="n">
        <v>49</v>
      </c>
      <c r="AQ102" s="179"/>
      <c r="AR102" s="179"/>
      <c r="AS102" s="179"/>
      <c r="AT102" s="179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1"/>
    </row>
    <row r="103" customFormat="false" ht="12.75" hidden="false" customHeight="true" outlineLevel="0" collapsed="false">
      <c r="A103" s="182" t="n">
        <v>191</v>
      </c>
      <c r="B103" s="182"/>
      <c r="C103" s="182"/>
      <c r="D103" s="82" t="s">
        <v>181</v>
      </c>
      <c r="E103" s="82"/>
      <c r="F103" s="82"/>
      <c r="G103" s="82"/>
      <c r="H103" s="82"/>
      <c r="I103" s="82"/>
      <c r="J103" s="82" t="s">
        <v>182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184" t="n">
        <v>76.209</v>
      </c>
      <c r="AG103" s="184"/>
      <c r="AH103" s="184"/>
      <c r="AI103" s="184"/>
      <c r="AJ103" s="185" t="n">
        <v>101</v>
      </c>
      <c r="AK103" s="185"/>
      <c r="AL103" s="185"/>
      <c r="AM103" s="185"/>
      <c r="AN103" s="185"/>
      <c r="AO103" s="185"/>
      <c r="AP103" s="185" t="n">
        <v>14</v>
      </c>
      <c r="AQ103" s="185"/>
      <c r="AR103" s="185"/>
      <c r="AS103" s="185"/>
      <c r="AT103" s="185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7"/>
    </row>
    <row r="104" customFormat="false" ht="12.75" hidden="false" customHeight="true" outlineLevel="0" collapsed="false">
      <c r="A104" s="177" t="n">
        <v>191</v>
      </c>
      <c r="B104" s="177"/>
      <c r="C104" s="177"/>
      <c r="D104" s="92" t="s">
        <v>183</v>
      </c>
      <c r="E104" s="92"/>
      <c r="F104" s="92"/>
      <c r="G104" s="92"/>
      <c r="H104" s="92"/>
      <c r="I104" s="92"/>
      <c r="J104" s="92" t="s">
        <v>184</v>
      </c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178" t="n">
        <v>76.491</v>
      </c>
      <c r="AG104" s="178"/>
      <c r="AH104" s="178"/>
      <c r="AI104" s="178"/>
      <c r="AJ104" s="179" t="n">
        <v>1703</v>
      </c>
      <c r="AK104" s="179"/>
      <c r="AL104" s="179"/>
      <c r="AM104" s="179"/>
      <c r="AN104" s="179"/>
      <c r="AO104" s="179"/>
      <c r="AP104" s="179" t="n">
        <v>286</v>
      </c>
      <c r="AQ104" s="179"/>
      <c r="AR104" s="179"/>
      <c r="AS104" s="179"/>
      <c r="AT104" s="179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1"/>
    </row>
    <row r="105" customFormat="false" ht="12.75" hidden="false" customHeight="true" outlineLevel="0" collapsed="false">
      <c r="A105" s="182" t="n">
        <v>191</v>
      </c>
      <c r="B105" s="182"/>
      <c r="C105" s="182"/>
      <c r="D105" s="82" t="s">
        <v>185</v>
      </c>
      <c r="E105" s="82"/>
      <c r="F105" s="82"/>
      <c r="G105" s="82"/>
      <c r="H105" s="82"/>
      <c r="I105" s="82"/>
      <c r="J105" s="82" t="s">
        <v>186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184" t="n">
        <v>77.293</v>
      </c>
      <c r="AG105" s="184"/>
      <c r="AH105" s="184"/>
      <c r="AI105" s="184"/>
      <c r="AJ105" s="185" t="n">
        <v>436</v>
      </c>
      <c r="AK105" s="185"/>
      <c r="AL105" s="185"/>
      <c r="AM105" s="185"/>
      <c r="AN105" s="185"/>
      <c r="AO105" s="185"/>
      <c r="AP105" s="185" t="n">
        <v>70</v>
      </c>
      <c r="AQ105" s="185"/>
      <c r="AR105" s="185"/>
      <c r="AS105" s="185"/>
      <c r="AT105" s="185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7"/>
    </row>
    <row r="106" customFormat="false" ht="12.75" hidden="false" customHeight="true" outlineLevel="0" collapsed="false">
      <c r="A106" s="177" t="n">
        <v>191</v>
      </c>
      <c r="B106" s="177"/>
      <c r="C106" s="177"/>
      <c r="D106" s="92" t="s">
        <v>187</v>
      </c>
      <c r="E106" s="92"/>
      <c r="F106" s="92"/>
      <c r="G106" s="92"/>
      <c r="H106" s="92"/>
      <c r="I106" s="92"/>
      <c r="J106" s="92" t="s">
        <v>188</v>
      </c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178"/>
      <c r="AG106" s="178"/>
      <c r="AH106" s="178"/>
      <c r="AI106" s="178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1"/>
    </row>
    <row r="107" customFormat="false" ht="12.75" hidden="false" customHeight="true" outlineLevel="0" collapsed="false">
      <c r="A107" s="182" t="n">
        <v>191</v>
      </c>
      <c r="B107" s="182"/>
      <c r="C107" s="182"/>
      <c r="D107" s="82" t="s">
        <v>189</v>
      </c>
      <c r="E107" s="82"/>
      <c r="F107" s="82"/>
      <c r="G107" s="82"/>
      <c r="H107" s="82"/>
      <c r="I107" s="82"/>
      <c r="J107" s="82" t="s">
        <v>190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184" t="n">
        <v>78.571</v>
      </c>
      <c r="AG107" s="184"/>
      <c r="AH107" s="184"/>
      <c r="AI107" s="184"/>
      <c r="AJ107" s="185" t="n">
        <v>824</v>
      </c>
      <c r="AK107" s="185"/>
      <c r="AL107" s="185"/>
      <c r="AM107" s="185"/>
      <c r="AN107" s="185"/>
      <c r="AO107" s="185"/>
      <c r="AP107" s="185" t="n">
        <v>136</v>
      </c>
      <c r="AQ107" s="185"/>
      <c r="AR107" s="185"/>
      <c r="AS107" s="185"/>
      <c r="AT107" s="185"/>
      <c r="AU107" s="186"/>
      <c r="AV107" s="186"/>
      <c r="AW107" s="186"/>
      <c r="AX107" s="186"/>
      <c r="AY107" s="186"/>
      <c r="AZ107" s="186"/>
      <c r="BA107" s="186"/>
      <c r="BB107" s="186"/>
      <c r="BC107" s="186"/>
      <c r="BD107" s="186"/>
      <c r="BE107" s="187"/>
    </row>
    <row r="108" customFormat="false" ht="12.75" hidden="false" customHeight="true" outlineLevel="0" collapsed="false">
      <c r="A108" s="177" t="n">
        <v>191</v>
      </c>
      <c r="B108" s="177"/>
      <c r="C108" s="177"/>
      <c r="D108" s="92" t="s">
        <v>191</v>
      </c>
      <c r="E108" s="92"/>
      <c r="F108" s="92"/>
      <c r="G108" s="92"/>
      <c r="H108" s="92"/>
      <c r="I108" s="92"/>
      <c r="J108" s="92" t="s">
        <v>192</v>
      </c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178" t="n">
        <v>78.831</v>
      </c>
      <c r="AG108" s="178"/>
      <c r="AH108" s="178"/>
      <c r="AI108" s="178"/>
      <c r="AJ108" s="179" t="n">
        <v>632</v>
      </c>
      <c r="AK108" s="179"/>
      <c r="AL108" s="179"/>
      <c r="AM108" s="179"/>
      <c r="AN108" s="179"/>
      <c r="AO108" s="179"/>
      <c r="AP108" s="179" t="n">
        <v>101</v>
      </c>
      <c r="AQ108" s="179"/>
      <c r="AR108" s="179"/>
      <c r="AS108" s="179"/>
      <c r="AT108" s="179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1"/>
    </row>
    <row r="109" customFormat="false" ht="12.75" hidden="false" customHeight="true" outlineLevel="0" collapsed="false">
      <c r="A109" s="182" t="n">
        <v>191</v>
      </c>
      <c r="B109" s="182"/>
      <c r="C109" s="182"/>
      <c r="D109" s="82" t="s">
        <v>193</v>
      </c>
      <c r="E109" s="82"/>
      <c r="F109" s="82"/>
      <c r="G109" s="82"/>
      <c r="H109" s="82"/>
      <c r="I109" s="82"/>
      <c r="J109" s="82" t="s">
        <v>194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184" t="n">
        <v>79.134</v>
      </c>
      <c r="AG109" s="184"/>
      <c r="AH109" s="184"/>
      <c r="AI109" s="184"/>
      <c r="AJ109" s="185" t="n">
        <v>116</v>
      </c>
      <c r="AK109" s="185"/>
      <c r="AL109" s="185"/>
      <c r="AM109" s="185"/>
      <c r="AN109" s="185"/>
      <c r="AO109" s="185"/>
      <c r="AP109" s="185" t="n">
        <v>20</v>
      </c>
      <c r="AQ109" s="185"/>
      <c r="AR109" s="185"/>
      <c r="AS109" s="185"/>
      <c r="AT109" s="185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86"/>
      <c r="BE109" s="187"/>
    </row>
    <row r="110" customFormat="false" ht="12.75" hidden="false" customHeight="true" outlineLevel="0" collapsed="false">
      <c r="A110" s="177"/>
      <c r="B110" s="177"/>
      <c r="C110" s="177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178"/>
      <c r="AG110" s="178"/>
      <c r="AH110" s="178"/>
      <c r="AI110" s="178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1"/>
    </row>
    <row r="111" customFormat="false" ht="12.75" hidden="false" customHeight="true" outlineLevel="0" collapsed="false">
      <c r="A111" s="182"/>
      <c r="B111" s="182"/>
      <c r="C111" s="1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184"/>
      <c r="AG111" s="184"/>
      <c r="AH111" s="184"/>
      <c r="AI111" s="184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86"/>
      <c r="BE111" s="187"/>
    </row>
    <row r="112" customFormat="false" ht="12.75" hidden="false" customHeight="true" outlineLevel="0" collapsed="false">
      <c r="A112" s="177"/>
      <c r="B112" s="177"/>
      <c r="C112" s="177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178"/>
      <c r="AG112" s="178"/>
      <c r="AH112" s="178"/>
      <c r="AI112" s="178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1"/>
    </row>
    <row r="113" customFormat="false" ht="12.75" hidden="false" customHeight="true" outlineLevel="0" collapsed="false">
      <c r="A113" s="182"/>
      <c r="B113" s="182"/>
      <c r="C113" s="1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184"/>
      <c r="AG113" s="184"/>
      <c r="AH113" s="184"/>
      <c r="AI113" s="184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86"/>
      <c r="BE113" s="187"/>
    </row>
    <row r="114" customFormat="false" ht="12.75" hidden="false" customHeight="true" outlineLevel="0" collapsed="false">
      <c r="A114" s="177"/>
      <c r="B114" s="177"/>
      <c r="C114" s="177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178"/>
      <c r="AG114" s="178"/>
      <c r="AH114" s="178"/>
      <c r="AI114" s="178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80"/>
      <c r="AV114" s="180"/>
      <c r="AW114" s="180"/>
      <c r="AX114" s="180"/>
      <c r="AY114" s="180"/>
      <c r="AZ114" s="180"/>
      <c r="BA114" s="180"/>
      <c r="BB114" s="180"/>
      <c r="BC114" s="180"/>
      <c r="BD114" s="180"/>
      <c r="BE114" s="181"/>
    </row>
    <row r="115" s="14" customFormat="true" ht="14.1" hidden="false" customHeight="true" outlineLevel="0" collapsed="false">
      <c r="A115" s="189"/>
      <c r="B115" s="189"/>
      <c r="C115" s="189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90"/>
      <c r="AG115" s="190"/>
      <c r="AH115" s="190"/>
      <c r="AI115" s="190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2"/>
      <c r="AV115" s="192"/>
      <c r="AW115" s="192"/>
      <c r="AX115" s="192"/>
      <c r="AY115" s="192"/>
      <c r="AZ115" s="192"/>
      <c r="BA115" s="192"/>
      <c r="BB115" s="192"/>
      <c r="BC115" s="192"/>
      <c r="BD115" s="192"/>
      <c r="BE115" s="193"/>
      <c r="BL115" s="15"/>
    </row>
    <row r="116" s="20" customFormat="true" ht="12.75" hidden="false" customHeight="true" outlineLevel="0" collapsed="false">
      <c r="A116" s="10" t="s">
        <v>1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1" t="s">
        <v>2</v>
      </c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2" t="s">
        <v>3</v>
      </c>
      <c r="AK116" s="12"/>
      <c r="AL116" s="12"/>
      <c r="AM116" s="12"/>
      <c r="AN116" s="12"/>
      <c r="AO116" s="12"/>
      <c r="AP116" s="12"/>
      <c r="AQ116" s="13" t="s">
        <v>4</v>
      </c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</row>
    <row r="117" s="20" customFormat="true" ht="12.75" hidden="false" customHeight="true" outlineLevel="0" collapsed="false">
      <c r="A117" s="16" t="s">
        <v>20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7" t="s">
        <v>21</v>
      </c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8" t="s">
        <v>7</v>
      </c>
      <c r="AK117" s="18"/>
      <c r="AL117" s="18"/>
      <c r="AM117" s="18"/>
      <c r="AN117" s="18"/>
      <c r="AO117" s="18"/>
      <c r="AP117" s="18"/>
      <c r="AQ117" s="19" t="s">
        <v>8</v>
      </c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</row>
    <row r="118" s="20" customFormat="true" ht="12.75" hidden="false" customHeight="true" outlineLevel="0" collapsed="false">
      <c r="A118" s="160" t="s">
        <v>91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7" t="s">
        <v>92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10</v>
      </c>
      <c r="AK118" s="18"/>
      <c r="AL118" s="18"/>
      <c r="AM118" s="18"/>
      <c r="AN118" s="18"/>
      <c r="AO118" s="18"/>
      <c r="AP118" s="18"/>
      <c r="AQ118" s="19" t="s">
        <v>11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21"/>
      <c r="BG118" s="21"/>
      <c r="BH118" s="21"/>
    </row>
    <row r="119" customFormat="false" ht="12.75" hidden="false" customHeight="true" outlineLevel="0" collapsed="false">
      <c r="A119" s="161" t="s">
        <v>16</v>
      </c>
      <c r="B119" s="161"/>
      <c r="C119" s="161"/>
      <c r="D119" s="161"/>
      <c r="E119" s="161"/>
      <c r="F119" s="161"/>
      <c r="G119" s="161"/>
      <c r="H119" s="161"/>
      <c r="I119" s="161"/>
      <c r="J119" s="16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2" t="s">
        <v>93</v>
      </c>
      <c r="AK119" s="32"/>
      <c r="AL119" s="32"/>
      <c r="AM119" s="32"/>
      <c r="AN119" s="32"/>
      <c r="AO119" s="32"/>
      <c r="AP119" s="32"/>
      <c r="AQ119" s="33" t="s">
        <v>34</v>
      </c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</row>
    <row r="120" s="52" customFormat="tru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2"/>
      <c r="AF120" s="1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4"/>
      <c r="AV120" s="3"/>
      <c r="AW120" s="3"/>
      <c r="AX120" s="3"/>
      <c r="AY120" s="3"/>
      <c r="AZ120" s="3"/>
      <c r="BA120" s="3"/>
      <c r="BB120" s="3"/>
      <c r="BC120" s="3"/>
      <c r="BD120" s="1"/>
      <c r="BE120" s="1"/>
    </row>
    <row r="121" s="52" customFormat="true" ht="12.75" hidden="false" customHeight="true" outlineLevel="0" collapsed="false">
      <c r="A121" s="162"/>
      <c r="B121" s="163"/>
      <c r="C121" s="163"/>
      <c r="D121" s="164" t="s">
        <v>94</v>
      </c>
      <c r="E121" s="163"/>
      <c r="F121" s="163"/>
      <c r="G121" s="163"/>
      <c r="H121" s="163"/>
      <c r="I121" s="163"/>
      <c r="J121" s="163" t="s">
        <v>95</v>
      </c>
      <c r="K121" s="163"/>
      <c r="L121" s="163"/>
      <c r="M121" s="163"/>
      <c r="N121" s="163"/>
      <c r="O121" s="163"/>
      <c r="P121" s="164"/>
      <c r="Q121" s="163"/>
      <c r="R121" s="163"/>
      <c r="S121" s="163"/>
      <c r="T121" s="163"/>
      <c r="U121" s="163"/>
      <c r="V121" s="164"/>
      <c r="W121" s="163"/>
      <c r="X121" s="163"/>
      <c r="Y121" s="164"/>
      <c r="Z121" s="163"/>
      <c r="AA121" s="163"/>
      <c r="AB121" s="163"/>
      <c r="AC121" s="163"/>
      <c r="AD121" s="163"/>
      <c r="AE121" s="163"/>
      <c r="AF121" s="163"/>
      <c r="AG121" s="163" t="s">
        <v>96</v>
      </c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 t="s">
        <v>97</v>
      </c>
      <c r="AX121" s="163"/>
      <c r="AY121" s="163"/>
      <c r="AZ121" s="163"/>
      <c r="BA121" s="163"/>
      <c r="BB121" s="163" t="s">
        <v>97</v>
      </c>
      <c r="BC121" s="163"/>
      <c r="BD121" s="163"/>
      <c r="BE121" s="165"/>
    </row>
    <row r="122" customFormat="false" ht="12.75" hidden="false" customHeight="true" outlineLevel="0" collapsed="false">
      <c r="A122" s="166" t="s">
        <v>98</v>
      </c>
      <c r="B122" s="167"/>
      <c r="C122" s="167"/>
      <c r="D122" s="168" t="s">
        <v>99</v>
      </c>
      <c r="E122" s="167"/>
      <c r="F122" s="167"/>
      <c r="G122" s="167"/>
      <c r="H122" s="167"/>
      <c r="I122" s="167"/>
      <c r="J122" s="167" t="s">
        <v>100</v>
      </c>
      <c r="K122" s="167"/>
      <c r="L122" s="167"/>
      <c r="M122" s="167"/>
      <c r="N122" s="167"/>
      <c r="O122" s="167"/>
      <c r="P122" s="168"/>
      <c r="Q122" s="167"/>
      <c r="R122" s="167"/>
      <c r="S122" s="167"/>
      <c r="T122" s="167"/>
      <c r="U122" s="167"/>
      <c r="V122" s="168"/>
      <c r="W122" s="167"/>
      <c r="X122" s="167"/>
      <c r="Y122" s="168"/>
      <c r="Z122" s="167"/>
      <c r="AA122" s="167"/>
      <c r="AB122" s="167"/>
      <c r="AC122" s="167"/>
      <c r="AD122" s="167"/>
      <c r="AE122" s="167"/>
      <c r="AF122" s="167"/>
      <c r="AG122" s="167" t="s">
        <v>101</v>
      </c>
      <c r="AH122" s="167"/>
      <c r="AI122" s="167"/>
      <c r="AJ122" s="167"/>
      <c r="AK122" s="167"/>
      <c r="AL122" s="167"/>
      <c r="AM122" s="167" t="s">
        <v>102</v>
      </c>
      <c r="AN122" s="167"/>
      <c r="AO122" s="167"/>
      <c r="AP122" s="167"/>
      <c r="AQ122" s="167" t="s">
        <v>103</v>
      </c>
      <c r="AR122" s="167"/>
      <c r="AS122" s="167"/>
      <c r="AT122" s="167"/>
      <c r="AU122" s="167"/>
      <c r="AV122" s="167"/>
      <c r="AW122" s="167" t="s">
        <v>104</v>
      </c>
      <c r="AX122" s="167"/>
      <c r="AY122" s="167"/>
      <c r="AZ122" s="167"/>
      <c r="BA122" s="167"/>
      <c r="BB122" s="167" t="s">
        <v>105</v>
      </c>
      <c r="BC122" s="167"/>
      <c r="BD122" s="167"/>
      <c r="BE122" s="169"/>
    </row>
    <row r="123" customFormat="false" ht="12.75" hidden="false" customHeight="true" outlineLevel="0" collapsed="false">
      <c r="A123" s="170" t="n">
        <v>191</v>
      </c>
      <c r="B123" s="170"/>
      <c r="C123" s="170"/>
      <c r="D123" s="171" t="s">
        <v>195</v>
      </c>
      <c r="E123" s="171"/>
      <c r="F123" s="171"/>
      <c r="G123" s="171"/>
      <c r="H123" s="171"/>
      <c r="I123" s="171"/>
      <c r="J123" s="194" t="s">
        <v>196</v>
      </c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4"/>
      <c r="Y123" s="194"/>
      <c r="Z123" s="194"/>
      <c r="AA123" s="194"/>
      <c r="AB123" s="194"/>
      <c r="AC123" s="194"/>
      <c r="AD123" s="194"/>
      <c r="AE123" s="194"/>
      <c r="AF123" s="173" t="n">
        <v>80.196</v>
      </c>
      <c r="AG123" s="173"/>
      <c r="AH123" s="173"/>
      <c r="AI123" s="173"/>
      <c r="AJ123" s="174" t="n">
        <v>367</v>
      </c>
      <c r="AK123" s="174"/>
      <c r="AL123" s="174"/>
      <c r="AM123" s="174"/>
      <c r="AN123" s="174"/>
      <c r="AO123" s="174"/>
      <c r="AP123" s="174" t="n">
        <v>62</v>
      </c>
      <c r="AQ123" s="174"/>
      <c r="AR123" s="174"/>
      <c r="AS123" s="174"/>
      <c r="AT123" s="174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6"/>
    </row>
    <row r="124" customFormat="false" ht="12.75" hidden="false" customHeight="true" outlineLevel="0" collapsed="false">
      <c r="A124" s="177" t="n">
        <v>191</v>
      </c>
      <c r="B124" s="177"/>
      <c r="C124" s="177"/>
      <c r="D124" s="92" t="s">
        <v>197</v>
      </c>
      <c r="E124" s="92"/>
      <c r="F124" s="92"/>
      <c r="G124" s="92"/>
      <c r="H124" s="92"/>
      <c r="I124" s="92"/>
      <c r="J124" s="92" t="s">
        <v>198</v>
      </c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178" t="n">
        <v>80.543</v>
      </c>
      <c r="AG124" s="178"/>
      <c r="AH124" s="178"/>
      <c r="AI124" s="178"/>
      <c r="AJ124" s="179" t="n">
        <v>285</v>
      </c>
      <c r="AK124" s="179"/>
      <c r="AL124" s="179"/>
      <c r="AM124" s="179"/>
      <c r="AN124" s="179"/>
      <c r="AO124" s="179"/>
      <c r="AP124" s="179" t="n">
        <v>45</v>
      </c>
      <c r="AQ124" s="179"/>
      <c r="AR124" s="179"/>
      <c r="AS124" s="179"/>
      <c r="AT124" s="179"/>
      <c r="AU124" s="180"/>
      <c r="AV124" s="180"/>
      <c r="AW124" s="180"/>
      <c r="AX124" s="180"/>
      <c r="AY124" s="180"/>
      <c r="AZ124" s="180"/>
      <c r="BA124" s="180"/>
      <c r="BB124" s="180"/>
      <c r="BC124" s="180"/>
      <c r="BD124" s="180"/>
      <c r="BE124" s="181"/>
    </row>
    <row r="125" customFormat="false" ht="12.75" hidden="false" customHeight="true" outlineLevel="0" collapsed="false">
      <c r="A125" s="182" t="n">
        <v>191</v>
      </c>
      <c r="B125" s="182"/>
      <c r="C125" s="182"/>
      <c r="D125" s="82" t="s">
        <v>199</v>
      </c>
      <c r="E125" s="82"/>
      <c r="F125" s="82"/>
      <c r="G125" s="82"/>
      <c r="H125" s="82"/>
      <c r="I125" s="82"/>
      <c r="J125" s="82" t="s">
        <v>200</v>
      </c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184" t="n">
        <v>82.059</v>
      </c>
      <c r="AG125" s="184"/>
      <c r="AH125" s="184"/>
      <c r="AI125" s="184"/>
      <c r="AJ125" s="185" t="n">
        <v>268</v>
      </c>
      <c r="AK125" s="185"/>
      <c r="AL125" s="185"/>
      <c r="AM125" s="185"/>
      <c r="AN125" s="185"/>
      <c r="AO125" s="185"/>
      <c r="AP125" s="185" t="n">
        <v>42</v>
      </c>
      <c r="AQ125" s="185"/>
      <c r="AR125" s="185"/>
      <c r="AS125" s="185"/>
      <c r="AT125" s="185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86"/>
      <c r="BE125" s="187"/>
    </row>
    <row r="126" customFormat="false" ht="12.75" hidden="false" customHeight="true" outlineLevel="0" collapsed="false">
      <c r="A126" s="177" t="n">
        <v>191</v>
      </c>
      <c r="B126" s="177"/>
      <c r="C126" s="177"/>
      <c r="D126" s="92" t="s">
        <v>201</v>
      </c>
      <c r="E126" s="92"/>
      <c r="F126" s="92"/>
      <c r="G126" s="92"/>
      <c r="H126" s="92"/>
      <c r="I126" s="92"/>
      <c r="J126" s="92" t="s">
        <v>202</v>
      </c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178" t="n">
        <v>82.558</v>
      </c>
      <c r="AG126" s="178"/>
      <c r="AH126" s="178"/>
      <c r="AI126" s="178"/>
      <c r="AJ126" s="179" t="n">
        <v>189</v>
      </c>
      <c r="AK126" s="179"/>
      <c r="AL126" s="179"/>
      <c r="AM126" s="179"/>
      <c r="AN126" s="179"/>
      <c r="AO126" s="179"/>
      <c r="AP126" s="179" t="n">
        <v>30</v>
      </c>
      <c r="AQ126" s="179"/>
      <c r="AR126" s="179"/>
      <c r="AS126" s="179"/>
      <c r="AT126" s="179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1"/>
    </row>
    <row r="127" customFormat="false" ht="12.75" hidden="false" customHeight="true" outlineLevel="0" collapsed="false">
      <c r="A127" s="182" t="n">
        <v>191</v>
      </c>
      <c r="B127" s="182"/>
      <c r="C127" s="182"/>
      <c r="D127" s="82" t="s">
        <v>203</v>
      </c>
      <c r="E127" s="82"/>
      <c r="F127" s="82"/>
      <c r="G127" s="82"/>
      <c r="H127" s="82"/>
      <c r="I127" s="82"/>
      <c r="J127" s="82" t="s">
        <v>204</v>
      </c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184" t="n">
        <v>84.031</v>
      </c>
      <c r="AG127" s="184"/>
      <c r="AH127" s="184"/>
      <c r="AI127" s="184"/>
      <c r="AJ127" s="185" t="n">
        <v>226</v>
      </c>
      <c r="AK127" s="185"/>
      <c r="AL127" s="185"/>
      <c r="AM127" s="185"/>
      <c r="AN127" s="185"/>
      <c r="AO127" s="185"/>
      <c r="AP127" s="185" t="n">
        <v>34</v>
      </c>
      <c r="AQ127" s="185"/>
      <c r="AR127" s="185"/>
      <c r="AS127" s="185"/>
      <c r="AT127" s="185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186"/>
      <c r="BE127" s="187"/>
    </row>
    <row r="128" customFormat="false" ht="12.75" hidden="false" customHeight="true" outlineLevel="0" collapsed="false">
      <c r="A128" s="177" t="n">
        <v>191</v>
      </c>
      <c r="B128" s="177"/>
      <c r="C128" s="177"/>
      <c r="D128" s="92" t="s">
        <v>205</v>
      </c>
      <c r="E128" s="92"/>
      <c r="F128" s="92"/>
      <c r="G128" s="92"/>
      <c r="H128" s="92"/>
      <c r="I128" s="92"/>
      <c r="J128" s="92" t="s">
        <v>206</v>
      </c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178" t="n">
        <v>84.616</v>
      </c>
      <c r="AG128" s="178"/>
      <c r="AH128" s="178"/>
      <c r="AI128" s="178"/>
      <c r="AJ128" s="179" t="n">
        <v>173</v>
      </c>
      <c r="AK128" s="179"/>
      <c r="AL128" s="179"/>
      <c r="AM128" s="179"/>
      <c r="AN128" s="179"/>
      <c r="AO128" s="179"/>
      <c r="AP128" s="179" t="n">
        <v>26</v>
      </c>
      <c r="AQ128" s="179"/>
      <c r="AR128" s="179"/>
      <c r="AS128" s="179"/>
      <c r="AT128" s="179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80"/>
      <c r="BE128" s="181"/>
    </row>
    <row r="129" customFormat="false" ht="12.75" hidden="false" customHeight="true" outlineLevel="0" collapsed="false">
      <c r="A129" s="182" t="n">
        <v>191</v>
      </c>
      <c r="B129" s="182"/>
      <c r="C129" s="182"/>
      <c r="D129" s="82" t="s">
        <v>207</v>
      </c>
      <c r="E129" s="82"/>
      <c r="F129" s="82"/>
      <c r="G129" s="82"/>
      <c r="H129" s="82"/>
      <c r="I129" s="82"/>
      <c r="J129" s="82" t="s">
        <v>208</v>
      </c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184" t="n">
        <v>86.003</v>
      </c>
      <c r="AG129" s="184"/>
      <c r="AH129" s="184"/>
      <c r="AI129" s="184"/>
      <c r="AJ129" s="185" t="n">
        <v>194</v>
      </c>
      <c r="AK129" s="185"/>
      <c r="AL129" s="185"/>
      <c r="AM129" s="185"/>
      <c r="AN129" s="185"/>
      <c r="AO129" s="185"/>
      <c r="AP129" s="185" t="n">
        <v>28</v>
      </c>
      <c r="AQ129" s="185"/>
      <c r="AR129" s="185"/>
      <c r="AS129" s="185"/>
      <c r="AT129" s="185"/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186"/>
      <c r="BE129" s="187"/>
    </row>
    <row r="130" customFormat="false" ht="12.75" hidden="false" customHeight="true" outlineLevel="0" collapsed="false">
      <c r="A130" s="177" t="n">
        <v>191</v>
      </c>
      <c r="B130" s="177"/>
      <c r="C130" s="177"/>
      <c r="D130" s="92" t="s">
        <v>209</v>
      </c>
      <c r="E130" s="92"/>
      <c r="F130" s="92"/>
      <c r="G130" s="92"/>
      <c r="H130" s="92"/>
      <c r="I130" s="92"/>
      <c r="J130" s="92" t="s">
        <v>210</v>
      </c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178" t="n">
        <v>86.826</v>
      </c>
      <c r="AG130" s="178"/>
      <c r="AH130" s="178"/>
      <c r="AI130" s="178"/>
      <c r="AJ130" s="179" t="n">
        <v>137</v>
      </c>
      <c r="AK130" s="179"/>
      <c r="AL130" s="179"/>
      <c r="AM130" s="179"/>
      <c r="AN130" s="179"/>
      <c r="AO130" s="179"/>
      <c r="AP130" s="179" t="n">
        <v>20</v>
      </c>
      <c r="AQ130" s="179"/>
      <c r="AR130" s="179"/>
      <c r="AS130" s="179"/>
      <c r="AT130" s="179"/>
      <c r="AU130" s="180"/>
      <c r="AV130" s="180"/>
      <c r="AW130" s="180"/>
      <c r="AX130" s="180"/>
      <c r="AY130" s="180"/>
      <c r="AZ130" s="180"/>
      <c r="BA130" s="180"/>
      <c r="BB130" s="180"/>
      <c r="BC130" s="180"/>
      <c r="BD130" s="180"/>
      <c r="BE130" s="181"/>
    </row>
    <row r="131" customFormat="false" ht="12.75" hidden="false" customHeight="true" outlineLevel="0" collapsed="false">
      <c r="A131" s="182" t="n">
        <v>217</v>
      </c>
      <c r="B131" s="182"/>
      <c r="C131" s="182"/>
      <c r="D131" s="82" t="s">
        <v>211</v>
      </c>
      <c r="E131" s="82"/>
      <c r="F131" s="82"/>
      <c r="G131" s="82"/>
      <c r="H131" s="82"/>
      <c r="I131" s="82"/>
      <c r="J131" s="82" t="s">
        <v>212</v>
      </c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184" t="n">
        <v>53.731</v>
      </c>
      <c r="AG131" s="184"/>
      <c r="AH131" s="184"/>
      <c r="AI131" s="184"/>
      <c r="AJ131" s="185" t="n">
        <v>170</v>
      </c>
      <c r="AK131" s="185"/>
      <c r="AL131" s="185"/>
      <c r="AM131" s="185"/>
      <c r="AN131" s="185"/>
      <c r="AO131" s="185"/>
      <c r="AP131" s="185" t="n">
        <v>28</v>
      </c>
      <c r="AQ131" s="185"/>
      <c r="AR131" s="185"/>
      <c r="AS131" s="185"/>
      <c r="AT131" s="185"/>
      <c r="AU131" s="186"/>
      <c r="AV131" s="186"/>
      <c r="AW131" s="186"/>
      <c r="AX131" s="186"/>
      <c r="AY131" s="186"/>
      <c r="AZ131" s="186"/>
      <c r="BA131" s="186"/>
      <c r="BB131" s="186"/>
      <c r="BC131" s="186"/>
      <c r="BD131" s="186"/>
      <c r="BE131" s="187"/>
    </row>
    <row r="132" customFormat="false" ht="12.75" hidden="false" customHeight="true" outlineLevel="0" collapsed="false">
      <c r="A132" s="177" t="n">
        <v>217</v>
      </c>
      <c r="B132" s="177"/>
      <c r="C132" s="177"/>
      <c r="D132" s="92" t="s">
        <v>213</v>
      </c>
      <c r="E132" s="92"/>
      <c r="F132" s="92"/>
      <c r="G132" s="92"/>
      <c r="H132" s="92"/>
      <c r="I132" s="92"/>
      <c r="J132" s="92" t="s">
        <v>214</v>
      </c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178" t="n">
        <v>65.636</v>
      </c>
      <c r="AG132" s="178"/>
      <c r="AH132" s="178"/>
      <c r="AI132" s="178"/>
      <c r="AJ132" s="179" t="n">
        <v>439</v>
      </c>
      <c r="AK132" s="179"/>
      <c r="AL132" s="179"/>
      <c r="AM132" s="179"/>
      <c r="AN132" s="179"/>
      <c r="AO132" s="179"/>
      <c r="AP132" s="179" t="n">
        <v>82</v>
      </c>
      <c r="AQ132" s="179"/>
      <c r="AR132" s="179"/>
      <c r="AS132" s="179"/>
      <c r="AT132" s="179"/>
      <c r="AU132" s="180"/>
      <c r="AV132" s="180"/>
      <c r="AW132" s="180"/>
      <c r="AX132" s="180"/>
      <c r="AY132" s="180"/>
      <c r="AZ132" s="180"/>
      <c r="BA132" s="180"/>
      <c r="BB132" s="180"/>
      <c r="BC132" s="180"/>
      <c r="BD132" s="180"/>
      <c r="BE132" s="181"/>
    </row>
    <row r="133" customFormat="false" ht="12.75" hidden="false" customHeight="true" outlineLevel="0" collapsed="false">
      <c r="A133" s="182" t="n">
        <v>217</v>
      </c>
      <c r="B133" s="182"/>
      <c r="C133" s="182"/>
      <c r="D133" s="82" t="s">
        <v>215</v>
      </c>
      <c r="E133" s="82"/>
      <c r="F133" s="82"/>
      <c r="G133" s="82"/>
      <c r="H133" s="82"/>
      <c r="I133" s="82"/>
      <c r="J133" s="82" t="s">
        <v>216</v>
      </c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184" t="n">
        <v>70.272</v>
      </c>
      <c r="AG133" s="184"/>
      <c r="AH133" s="184"/>
      <c r="AI133" s="184"/>
      <c r="AJ133" s="185" t="n">
        <v>597</v>
      </c>
      <c r="AK133" s="185"/>
      <c r="AL133" s="185"/>
      <c r="AM133" s="185"/>
      <c r="AN133" s="185"/>
      <c r="AO133" s="185"/>
      <c r="AP133" s="185" t="n">
        <v>85</v>
      </c>
      <c r="AQ133" s="185"/>
      <c r="AR133" s="185"/>
      <c r="AS133" s="185"/>
      <c r="AT133" s="185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86"/>
      <c r="BE133" s="187"/>
    </row>
    <row r="134" customFormat="false" ht="12.75" hidden="false" customHeight="true" outlineLevel="0" collapsed="false">
      <c r="A134" s="177" t="n">
        <v>217</v>
      </c>
      <c r="B134" s="177"/>
      <c r="C134" s="177"/>
      <c r="D134" s="92" t="s">
        <v>217</v>
      </c>
      <c r="E134" s="92"/>
      <c r="F134" s="92"/>
      <c r="G134" s="92"/>
      <c r="H134" s="92"/>
      <c r="I134" s="92"/>
      <c r="J134" s="92" t="s">
        <v>218</v>
      </c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178" t="n">
        <v>72.677</v>
      </c>
      <c r="AG134" s="178"/>
      <c r="AH134" s="178"/>
      <c r="AI134" s="178"/>
      <c r="AJ134" s="179" t="n">
        <v>478</v>
      </c>
      <c r="AK134" s="179"/>
      <c r="AL134" s="179"/>
      <c r="AM134" s="179"/>
      <c r="AN134" s="179"/>
      <c r="AO134" s="179"/>
      <c r="AP134" s="179" t="n">
        <v>55</v>
      </c>
      <c r="AQ134" s="179"/>
      <c r="AR134" s="179"/>
      <c r="AS134" s="179"/>
      <c r="AT134" s="179"/>
      <c r="AU134" s="180"/>
      <c r="AV134" s="180"/>
      <c r="AW134" s="180"/>
      <c r="AX134" s="180"/>
      <c r="AY134" s="180"/>
      <c r="AZ134" s="180"/>
      <c r="BA134" s="180"/>
      <c r="BB134" s="180"/>
      <c r="BC134" s="180"/>
      <c r="BD134" s="180"/>
      <c r="BE134" s="181"/>
    </row>
    <row r="135" customFormat="false" ht="12.75" hidden="false" customHeight="true" outlineLevel="0" collapsed="false">
      <c r="A135" s="182" t="n">
        <v>217</v>
      </c>
      <c r="B135" s="182"/>
      <c r="C135" s="182"/>
      <c r="D135" s="82" t="s">
        <v>219</v>
      </c>
      <c r="E135" s="82"/>
      <c r="F135" s="82"/>
      <c r="G135" s="82"/>
      <c r="H135" s="82"/>
      <c r="I135" s="82"/>
      <c r="J135" s="82" t="s">
        <v>220</v>
      </c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184" t="n">
        <v>73.327</v>
      </c>
      <c r="AG135" s="184"/>
      <c r="AH135" s="184"/>
      <c r="AI135" s="184"/>
      <c r="AJ135" s="185" t="n">
        <v>211</v>
      </c>
      <c r="AK135" s="185"/>
      <c r="AL135" s="185"/>
      <c r="AM135" s="185"/>
      <c r="AN135" s="185"/>
      <c r="AO135" s="185"/>
      <c r="AP135" s="185" t="n">
        <v>26</v>
      </c>
      <c r="AQ135" s="185"/>
      <c r="AR135" s="185"/>
      <c r="AS135" s="185"/>
      <c r="AT135" s="185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86"/>
      <c r="BE135" s="187"/>
    </row>
    <row r="136" customFormat="false" ht="12.75" hidden="false" customHeight="true" outlineLevel="0" collapsed="false">
      <c r="A136" s="177" t="n">
        <v>217</v>
      </c>
      <c r="B136" s="177"/>
      <c r="C136" s="177"/>
      <c r="D136" s="92" t="s">
        <v>221</v>
      </c>
      <c r="E136" s="92"/>
      <c r="F136" s="92"/>
      <c r="G136" s="92"/>
      <c r="H136" s="92"/>
      <c r="I136" s="92"/>
      <c r="J136" s="92" t="s">
        <v>222</v>
      </c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178" t="n">
        <v>73.739</v>
      </c>
      <c r="AG136" s="178"/>
      <c r="AH136" s="178"/>
      <c r="AI136" s="178"/>
      <c r="AJ136" s="179" t="n">
        <v>289</v>
      </c>
      <c r="AK136" s="179"/>
      <c r="AL136" s="179"/>
      <c r="AM136" s="179"/>
      <c r="AN136" s="179"/>
      <c r="AO136" s="179"/>
      <c r="AP136" s="179" t="n">
        <v>36</v>
      </c>
      <c r="AQ136" s="179"/>
      <c r="AR136" s="179"/>
      <c r="AS136" s="179"/>
      <c r="AT136" s="179"/>
      <c r="AU136" s="180"/>
      <c r="AV136" s="180"/>
      <c r="AW136" s="180"/>
      <c r="AX136" s="180"/>
      <c r="AY136" s="180"/>
      <c r="AZ136" s="180"/>
      <c r="BA136" s="180"/>
      <c r="BB136" s="180"/>
      <c r="BC136" s="180"/>
      <c r="BD136" s="180"/>
      <c r="BE136" s="181"/>
    </row>
    <row r="137" customFormat="false" ht="12.75" hidden="false" customHeight="true" outlineLevel="0" collapsed="false">
      <c r="A137" s="182" t="n">
        <v>217</v>
      </c>
      <c r="B137" s="182"/>
      <c r="C137" s="182"/>
      <c r="D137" s="82" t="s">
        <v>223</v>
      </c>
      <c r="E137" s="82"/>
      <c r="F137" s="82"/>
      <c r="G137" s="82"/>
      <c r="H137" s="82"/>
      <c r="I137" s="82"/>
      <c r="J137" s="82" t="s">
        <v>224</v>
      </c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184" t="n">
        <v>73.869</v>
      </c>
      <c r="AG137" s="184"/>
      <c r="AH137" s="184"/>
      <c r="AI137" s="184"/>
      <c r="AJ137" s="185" t="n">
        <v>161</v>
      </c>
      <c r="AK137" s="185"/>
      <c r="AL137" s="185"/>
      <c r="AM137" s="185"/>
      <c r="AN137" s="185"/>
      <c r="AO137" s="185"/>
      <c r="AP137" s="185" t="n">
        <v>28</v>
      </c>
      <c r="AQ137" s="185"/>
      <c r="AR137" s="185"/>
      <c r="AS137" s="185"/>
      <c r="AT137" s="185"/>
      <c r="AU137" s="186"/>
      <c r="AV137" s="186"/>
      <c r="AW137" s="186"/>
      <c r="AX137" s="186"/>
      <c r="AY137" s="186"/>
      <c r="AZ137" s="186"/>
      <c r="BA137" s="186"/>
      <c r="BB137" s="186"/>
      <c r="BC137" s="186"/>
      <c r="BD137" s="186"/>
      <c r="BE137" s="187"/>
    </row>
    <row r="138" customFormat="false" ht="12.75" hidden="false" customHeight="true" outlineLevel="0" collapsed="false">
      <c r="A138" s="177" t="n">
        <v>217</v>
      </c>
      <c r="B138" s="177"/>
      <c r="C138" s="177"/>
      <c r="D138" s="92" t="s">
        <v>225</v>
      </c>
      <c r="E138" s="92"/>
      <c r="F138" s="92"/>
      <c r="G138" s="92"/>
      <c r="H138" s="92"/>
      <c r="I138" s="92"/>
      <c r="J138" s="92" t="s">
        <v>226</v>
      </c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178" t="n">
        <v>74.649</v>
      </c>
      <c r="AG138" s="178"/>
      <c r="AH138" s="178"/>
      <c r="AI138" s="178"/>
      <c r="AJ138" s="179" t="n">
        <v>439</v>
      </c>
      <c r="AK138" s="179"/>
      <c r="AL138" s="179"/>
      <c r="AM138" s="179"/>
      <c r="AN138" s="179"/>
      <c r="AO138" s="179"/>
      <c r="AP138" s="179" t="n">
        <v>56</v>
      </c>
      <c r="AQ138" s="179"/>
      <c r="AR138" s="179"/>
      <c r="AS138" s="179"/>
      <c r="AT138" s="179"/>
      <c r="AU138" s="180"/>
      <c r="AV138" s="180"/>
      <c r="AW138" s="180"/>
      <c r="AX138" s="180"/>
      <c r="AY138" s="180"/>
      <c r="AZ138" s="180"/>
      <c r="BA138" s="180"/>
      <c r="BB138" s="180"/>
      <c r="BC138" s="180"/>
      <c r="BD138" s="180"/>
      <c r="BE138" s="181"/>
    </row>
    <row r="139" customFormat="false" ht="12.75" hidden="false" customHeight="true" outlineLevel="0" collapsed="false">
      <c r="A139" s="182" t="n">
        <v>218</v>
      </c>
      <c r="B139" s="182"/>
      <c r="C139" s="182"/>
      <c r="D139" s="82" t="s">
        <v>227</v>
      </c>
      <c r="E139" s="82"/>
      <c r="F139" s="82"/>
      <c r="G139" s="82"/>
      <c r="H139" s="82"/>
      <c r="I139" s="82"/>
      <c r="J139" s="82" t="s">
        <v>228</v>
      </c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184" t="n">
        <v>69.557</v>
      </c>
      <c r="AG139" s="184"/>
      <c r="AH139" s="184"/>
      <c r="AI139" s="184"/>
      <c r="AJ139" s="185" t="n">
        <v>347</v>
      </c>
      <c r="AK139" s="185"/>
      <c r="AL139" s="185"/>
      <c r="AM139" s="185"/>
      <c r="AN139" s="185"/>
      <c r="AO139" s="185"/>
      <c r="AP139" s="185" t="n">
        <v>54</v>
      </c>
      <c r="AQ139" s="185"/>
      <c r="AR139" s="185"/>
      <c r="AS139" s="185"/>
      <c r="AT139" s="185"/>
      <c r="AU139" s="186"/>
      <c r="AV139" s="186"/>
      <c r="AW139" s="186"/>
      <c r="AX139" s="186"/>
      <c r="AY139" s="186"/>
      <c r="AZ139" s="186"/>
      <c r="BA139" s="186"/>
      <c r="BB139" s="186"/>
      <c r="BC139" s="186"/>
      <c r="BD139" s="186"/>
      <c r="BE139" s="187"/>
    </row>
    <row r="140" customFormat="false" ht="12.75" hidden="false" customHeight="true" outlineLevel="0" collapsed="false">
      <c r="A140" s="177" t="n">
        <v>218</v>
      </c>
      <c r="B140" s="177"/>
      <c r="C140" s="177"/>
      <c r="D140" s="92" t="s">
        <v>229</v>
      </c>
      <c r="E140" s="92"/>
      <c r="F140" s="92"/>
      <c r="G140" s="92"/>
      <c r="H140" s="92"/>
      <c r="I140" s="92"/>
      <c r="J140" s="92" t="s">
        <v>230</v>
      </c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178" t="n">
        <v>69.774</v>
      </c>
      <c r="AG140" s="178"/>
      <c r="AH140" s="178"/>
      <c r="AI140" s="178"/>
      <c r="AJ140" s="179" t="n">
        <v>305</v>
      </c>
      <c r="AK140" s="179"/>
      <c r="AL140" s="179"/>
      <c r="AM140" s="179"/>
      <c r="AN140" s="179"/>
      <c r="AO140" s="179"/>
      <c r="AP140" s="179" t="n">
        <v>43</v>
      </c>
      <c r="AQ140" s="179"/>
      <c r="AR140" s="179"/>
      <c r="AS140" s="179"/>
      <c r="AT140" s="179"/>
      <c r="AU140" s="180"/>
      <c r="AV140" s="180"/>
      <c r="AW140" s="180"/>
      <c r="AX140" s="180"/>
      <c r="AY140" s="180"/>
      <c r="AZ140" s="180"/>
      <c r="BA140" s="180"/>
      <c r="BB140" s="180"/>
      <c r="BC140" s="180"/>
      <c r="BD140" s="180"/>
      <c r="BE140" s="181"/>
    </row>
    <row r="141" customFormat="false" ht="12.75" hidden="false" customHeight="true" outlineLevel="0" collapsed="false">
      <c r="A141" s="182" t="n">
        <v>218</v>
      </c>
      <c r="B141" s="182"/>
      <c r="C141" s="182"/>
      <c r="D141" s="82" t="s">
        <v>231</v>
      </c>
      <c r="E141" s="82"/>
      <c r="F141" s="82"/>
      <c r="G141" s="82"/>
      <c r="H141" s="82"/>
      <c r="I141" s="82"/>
      <c r="J141" s="82" t="s">
        <v>232</v>
      </c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184" t="n">
        <v>71.854</v>
      </c>
      <c r="AG141" s="184"/>
      <c r="AH141" s="184"/>
      <c r="AI141" s="184"/>
      <c r="AJ141" s="185" t="n">
        <v>291</v>
      </c>
      <c r="AK141" s="185"/>
      <c r="AL141" s="185"/>
      <c r="AM141" s="185"/>
      <c r="AN141" s="185"/>
      <c r="AO141" s="185"/>
      <c r="AP141" s="185" t="n">
        <v>42</v>
      </c>
      <c r="AQ141" s="185"/>
      <c r="AR141" s="185"/>
      <c r="AS141" s="185"/>
      <c r="AT141" s="185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7"/>
    </row>
    <row r="142" customFormat="false" ht="12.75" hidden="false" customHeight="true" outlineLevel="0" collapsed="false">
      <c r="A142" s="177" t="n">
        <v>218</v>
      </c>
      <c r="B142" s="177"/>
      <c r="C142" s="177"/>
      <c r="D142" s="92" t="s">
        <v>233</v>
      </c>
      <c r="E142" s="92"/>
      <c r="F142" s="92"/>
      <c r="G142" s="92"/>
      <c r="H142" s="92"/>
      <c r="I142" s="92"/>
      <c r="J142" s="92" t="s">
        <v>234</v>
      </c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178" t="n">
        <v>72.049</v>
      </c>
      <c r="AG142" s="178"/>
      <c r="AH142" s="178"/>
      <c r="AI142" s="178"/>
      <c r="AJ142" s="179" t="n">
        <v>296</v>
      </c>
      <c r="AK142" s="179"/>
      <c r="AL142" s="179"/>
      <c r="AM142" s="179"/>
      <c r="AN142" s="179"/>
      <c r="AO142" s="179"/>
      <c r="AP142" s="179" t="n">
        <v>43</v>
      </c>
      <c r="AQ142" s="179"/>
      <c r="AR142" s="179"/>
      <c r="AS142" s="179"/>
      <c r="AT142" s="179"/>
      <c r="AU142" s="180"/>
      <c r="AV142" s="180"/>
      <c r="AW142" s="180"/>
      <c r="AX142" s="180"/>
      <c r="AY142" s="180"/>
      <c r="AZ142" s="180"/>
      <c r="BA142" s="180"/>
      <c r="BB142" s="180"/>
      <c r="BC142" s="180"/>
      <c r="BD142" s="180"/>
      <c r="BE142" s="181"/>
    </row>
    <row r="143" customFormat="false" ht="12.75" hidden="false" customHeight="true" outlineLevel="0" collapsed="false">
      <c r="A143" s="182" t="n">
        <v>218</v>
      </c>
      <c r="B143" s="182"/>
      <c r="C143" s="182"/>
      <c r="D143" s="82" t="s">
        <v>235</v>
      </c>
      <c r="E143" s="82"/>
      <c r="F143" s="82"/>
      <c r="G143" s="82"/>
      <c r="H143" s="82"/>
      <c r="I143" s="82"/>
      <c r="J143" s="82" t="s">
        <v>236</v>
      </c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184" t="n">
        <v>73.739</v>
      </c>
      <c r="AG143" s="184"/>
      <c r="AH143" s="184"/>
      <c r="AI143" s="184"/>
      <c r="AJ143" s="185" t="n">
        <v>229</v>
      </c>
      <c r="AK143" s="185"/>
      <c r="AL143" s="185"/>
      <c r="AM143" s="185"/>
      <c r="AN143" s="185"/>
      <c r="AO143" s="185"/>
      <c r="AP143" s="185" t="n">
        <v>35</v>
      </c>
      <c r="AQ143" s="185"/>
      <c r="AR143" s="185"/>
      <c r="AS143" s="185"/>
      <c r="AT143" s="185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186"/>
      <c r="BE143" s="187"/>
    </row>
    <row r="144" customFormat="false" ht="12.75" hidden="false" customHeight="true" outlineLevel="0" collapsed="false">
      <c r="A144" s="177" t="n">
        <v>218</v>
      </c>
      <c r="B144" s="177"/>
      <c r="C144" s="177"/>
      <c r="D144" s="92" t="s">
        <v>237</v>
      </c>
      <c r="E144" s="92"/>
      <c r="F144" s="92"/>
      <c r="G144" s="92"/>
      <c r="H144" s="92"/>
      <c r="I144" s="92"/>
      <c r="J144" s="92" t="s">
        <v>238</v>
      </c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178" t="n">
        <v>73.869</v>
      </c>
      <c r="AG144" s="178"/>
      <c r="AH144" s="178"/>
      <c r="AI144" s="178"/>
      <c r="AJ144" s="179" t="n">
        <v>241</v>
      </c>
      <c r="AK144" s="179"/>
      <c r="AL144" s="179"/>
      <c r="AM144" s="179"/>
      <c r="AN144" s="179"/>
      <c r="AO144" s="179"/>
      <c r="AP144" s="179" t="n">
        <v>34</v>
      </c>
      <c r="AQ144" s="179"/>
      <c r="AR144" s="179"/>
      <c r="AS144" s="179"/>
      <c r="AT144" s="179"/>
      <c r="AU144" s="180"/>
      <c r="AV144" s="180"/>
      <c r="AW144" s="180"/>
      <c r="AX144" s="180"/>
      <c r="AY144" s="180"/>
      <c r="AZ144" s="180"/>
      <c r="BA144" s="180"/>
      <c r="BB144" s="180"/>
      <c r="BC144" s="180"/>
      <c r="BD144" s="180"/>
      <c r="BE144" s="181"/>
    </row>
    <row r="145" customFormat="false" ht="12.75" hidden="false" customHeight="true" outlineLevel="0" collapsed="false">
      <c r="A145" s="182" t="n">
        <v>218</v>
      </c>
      <c r="B145" s="182"/>
      <c r="C145" s="182"/>
      <c r="D145" s="82" t="s">
        <v>239</v>
      </c>
      <c r="E145" s="82"/>
      <c r="F145" s="82"/>
      <c r="G145" s="82"/>
      <c r="H145" s="82"/>
      <c r="I145" s="82"/>
      <c r="J145" s="82" t="s">
        <v>240</v>
      </c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184" t="n">
        <v>75.278</v>
      </c>
      <c r="AG145" s="184"/>
      <c r="AH145" s="184"/>
      <c r="AI145" s="184"/>
      <c r="AJ145" s="185" t="n">
        <v>26</v>
      </c>
      <c r="AK145" s="185"/>
      <c r="AL145" s="185"/>
      <c r="AM145" s="185"/>
      <c r="AN145" s="185"/>
      <c r="AO145" s="185"/>
      <c r="AP145" s="185" t="n">
        <v>5</v>
      </c>
      <c r="AQ145" s="185"/>
      <c r="AR145" s="185"/>
      <c r="AS145" s="185"/>
      <c r="AT145" s="185"/>
      <c r="AU145" s="186"/>
      <c r="AV145" s="186"/>
      <c r="AW145" s="186"/>
      <c r="AX145" s="186"/>
      <c r="AY145" s="186"/>
      <c r="AZ145" s="186"/>
      <c r="BA145" s="186"/>
      <c r="BB145" s="186"/>
      <c r="BC145" s="186"/>
      <c r="BD145" s="186"/>
      <c r="BE145" s="187"/>
    </row>
    <row r="146" customFormat="false" ht="12.75" hidden="false" customHeight="true" outlineLevel="0" collapsed="false">
      <c r="A146" s="177" t="n">
        <v>218</v>
      </c>
      <c r="B146" s="177"/>
      <c r="C146" s="177"/>
      <c r="D146" s="92" t="s">
        <v>241</v>
      </c>
      <c r="E146" s="92"/>
      <c r="F146" s="92"/>
      <c r="G146" s="92"/>
      <c r="H146" s="92"/>
      <c r="I146" s="92"/>
      <c r="J146" s="92" t="s">
        <v>242</v>
      </c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178" t="n">
        <v>75.364</v>
      </c>
      <c r="AG146" s="178"/>
      <c r="AH146" s="178"/>
      <c r="AI146" s="178"/>
      <c r="AJ146" s="179" t="n">
        <v>34</v>
      </c>
      <c r="AK146" s="179"/>
      <c r="AL146" s="179"/>
      <c r="AM146" s="179"/>
      <c r="AN146" s="179"/>
      <c r="AO146" s="179"/>
      <c r="AP146" s="179" t="n">
        <v>6</v>
      </c>
      <c r="AQ146" s="179"/>
      <c r="AR146" s="179"/>
      <c r="AS146" s="179"/>
      <c r="AT146" s="179"/>
      <c r="AU146" s="180"/>
      <c r="AV146" s="180"/>
      <c r="AW146" s="180"/>
      <c r="AX146" s="180"/>
      <c r="AY146" s="180"/>
      <c r="AZ146" s="180"/>
      <c r="BA146" s="180"/>
      <c r="BB146" s="180"/>
      <c r="BC146" s="180"/>
      <c r="BD146" s="180"/>
      <c r="BE146" s="181"/>
    </row>
    <row r="147" customFormat="false" ht="12.75" hidden="false" customHeight="true" outlineLevel="0" collapsed="false">
      <c r="A147" s="182" t="n">
        <v>259</v>
      </c>
      <c r="B147" s="182"/>
      <c r="C147" s="182"/>
      <c r="D147" s="82" t="s">
        <v>243</v>
      </c>
      <c r="E147" s="82"/>
      <c r="F147" s="82"/>
      <c r="G147" s="82"/>
      <c r="H147" s="82"/>
      <c r="I147" s="82"/>
      <c r="J147" s="82" t="s">
        <v>214</v>
      </c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184" t="n">
        <v>65.636</v>
      </c>
      <c r="AG147" s="184"/>
      <c r="AH147" s="184"/>
      <c r="AI147" s="184"/>
      <c r="AJ147" s="185" t="n">
        <v>255</v>
      </c>
      <c r="AK147" s="185"/>
      <c r="AL147" s="185"/>
      <c r="AM147" s="185"/>
      <c r="AN147" s="185"/>
      <c r="AO147" s="185"/>
      <c r="AP147" s="185" t="n">
        <v>47</v>
      </c>
      <c r="AQ147" s="185"/>
      <c r="AR147" s="185"/>
      <c r="AS147" s="185"/>
      <c r="AT147" s="185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186"/>
      <c r="BE147" s="187"/>
    </row>
    <row r="148" customFormat="false" ht="12.75" hidden="false" customHeight="true" outlineLevel="0" collapsed="false">
      <c r="A148" s="177" t="n">
        <v>259</v>
      </c>
      <c r="B148" s="177"/>
      <c r="C148" s="177"/>
      <c r="D148" s="92" t="s">
        <v>244</v>
      </c>
      <c r="E148" s="92"/>
      <c r="F148" s="92"/>
      <c r="G148" s="92"/>
      <c r="H148" s="92"/>
      <c r="I148" s="92"/>
      <c r="J148" s="92" t="s">
        <v>245</v>
      </c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178" t="n">
        <v>66.481</v>
      </c>
      <c r="AG148" s="178"/>
      <c r="AH148" s="178"/>
      <c r="AI148" s="178"/>
      <c r="AJ148" s="179" t="n">
        <v>202</v>
      </c>
      <c r="AK148" s="179"/>
      <c r="AL148" s="179"/>
      <c r="AM148" s="179"/>
      <c r="AN148" s="179"/>
      <c r="AO148" s="179"/>
      <c r="AP148" s="179" t="n">
        <v>34</v>
      </c>
      <c r="AQ148" s="179"/>
      <c r="AR148" s="179"/>
      <c r="AS148" s="179"/>
      <c r="AT148" s="179"/>
      <c r="AU148" s="180"/>
      <c r="AV148" s="180"/>
      <c r="AW148" s="180"/>
      <c r="AX148" s="180"/>
      <c r="AY148" s="180"/>
      <c r="AZ148" s="180"/>
      <c r="BA148" s="180"/>
      <c r="BB148" s="180"/>
      <c r="BC148" s="180"/>
      <c r="BD148" s="180"/>
      <c r="BE148" s="181"/>
    </row>
    <row r="149" customFormat="false" ht="12.75" hidden="false" customHeight="true" outlineLevel="0" collapsed="false">
      <c r="A149" s="182" t="n">
        <v>259</v>
      </c>
      <c r="B149" s="182"/>
      <c r="C149" s="182"/>
      <c r="D149" s="82" t="s">
        <v>246</v>
      </c>
      <c r="E149" s="82"/>
      <c r="F149" s="82"/>
      <c r="G149" s="82"/>
      <c r="H149" s="82"/>
      <c r="I149" s="82"/>
      <c r="J149" s="82" t="s">
        <v>247</v>
      </c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184" t="n">
        <v>67.716</v>
      </c>
      <c r="AG149" s="184"/>
      <c r="AH149" s="184"/>
      <c r="AI149" s="184"/>
      <c r="AJ149" s="185" t="n">
        <v>174</v>
      </c>
      <c r="AK149" s="185"/>
      <c r="AL149" s="185"/>
      <c r="AM149" s="185"/>
      <c r="AN149" s="185"/>
      <c r="AO149" s="185"/>
      <c r="AP149" s="185" t="n">
        <v>29</v>
      </c>
      <c r="AQ149" s="185"/>
      <c r="AR149" s="185"/>
      <c r="AS149" s="185"/>
      <c r="AT149" s="185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186"/>
      <c r="BE149" s="187"/>
    </row>
    <row r="150" customFormat="false" ht="12.75" hidden="false" customHeight="true" outlineLevel="0" collapsed="false">
      <c r="A150" s="177" t="n">
        <v>259</v>
      </c>
      <c r="B150" s="177"/>
      <c r="C150" s="177"/>
      <c r="D150" s="92" t="s">
        <v>248</v>
      </c>
      <c r="E150" s="92"/>
      <c r="F150" s="92"/>
      <c r="G150" s="92"/>
      <c r="H150" s="92"/>
      <c r="I150" s="92"/>
      <c r="J150" s="92" t="s">
        <v>249</v>
      </c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178" t="n">
        <v>67.846</v>
      </c>
      <c r="AG150" s="178"/>
      <c r="AH150" s="178"/>
      <c r="AI150" s="178"/>
      <c r="AJ150" s="179" t="n">
        <v>165</v>
      </c>
      <c r="AK150" s="179"/>
      <c r="AL150" s="179"/>
      <c r="AM150" s="179"/>
      <c r="AN150" s="179"/>
      <c r="AO150" s="179"/>
      <c r="AP150" s="179" t="n">
        <v>27</v>
      </c>
      <c r="AQ150" s="179"/>
      <c r="AR150" s="179"/>
      <c r="AS150" s="179"/>
      <c r="AT150" s="179"/>
      <c r="AU150" s="180"/>
      <c r="AV150" s="180"/>
      <c r="AW150" s="180"/>
      <c r="AX150" s="180"/>
      <c r="AY150" s="180"/>
      <c r="AZ150" s="180"/>
      <c r="BA150" s="180"/>
      <c r="BB150" s="180"/>
      <c r="BC150" s="180"/>
      <c r="BD150" s="180"/>
      <c r="BE150" s="181"/>
    </row>
    <row r="151" customFormat="false" ht="12.75" hidden="false" customHeight="true" outlineLevel="0" collapsed="false">
      <c r="A151" s="182" t="n">
        <v>259</v>
      </c>
      <c r="B151" s="182"/>
      <c r="C151" s="182"/>
      <c r="D151" s="82" t="s">
        <v>250</v>
      </c>
      <c r="E151" s="82"/>
      <c r="F151" s="82"/>
      <c r="G151" s="82"/>
      <c r="H151" s="82"/>
      <c r="I151" s="82"/>
      <c r="J151" s="82" t="s">
        <v>251</v>
      </c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184" t="n">
        <v>68.626</v>
      </c>
      <c r="AG151" s="184"/>
      <c r="AH151" s="184"/>
      <c r="AI151" s="184"/>
      <c r="AJ151" s="185" t="n">
        <v>121</v>
      </c>
      <c r="AK151" s="185"/>
      <c r="AL151" s="185"/>
      <c r="AM151" s="185"/>
      <c r="AN151" s="185"/>
      <c r="AO151" s="185"/>
      <c r="AP151" s="185" t="n">
        <v>22</v>
      </c>
      <c r="AQ151" s="185"/>
      <c r="AR151" s="185"/>
      <c r="AS151" s="185"/>
      <c r="AT151" s="185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7"/>
    </row>
    <row r="152" customFormat="false" ht="12.75" hidden="false" customHeight="true" outlineLevel="0" collapsed="false">
      <c r="A152" s="177" t="n">
        <v>259</v>
      </c>
      <c r="B152" s="177"/>
      <c r="C152" s="177"/>
      <c r="D152" s="92" t="s">
        <v>252</v>
      </c>
      <c r="E152" s="92"/>
      <c r="F152" s="92"/>
      <c r="G152" s="92"/>
      <c r="H152" s="92"/>
      <c r="I152" s="92"/>
      <c r="J152" s="92" t="s">
        <v>253</v>
      </c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178" t="n">
        <v>68.691</v>
      </c>
      <c r="AG152" s="178"/>
      <c r="AH152" s="178"/>
      <c r="AI152" s="178"/>
      <c r="AJ152" s="179" t="n">
        <v>116</v>
      </c>
      <c r="AK152" s="179"/>
      <c r="AL152" s="179"/>
      <c r="AM152" s="179"/>
      <c r="AN152" s="179"/>
      <c r="AO152" s="179"/>
      <c r="AP152" s="179" t="n">
        <v>19</v>
      </c>
      <c r="AQ152" s="179"/>
      <c r="AR152" s="179"/>
      <c r="AS152" s="179"/>
      <c r="AT152" s="179"/>
      <c r="AU152" s="180"/>
      <c r="AV152" s="180"/>
      <c r="AW152" s="180"/>
      <c r="AX152" s="180"/>
      <c r="AY152" s="180"/>
      <c r="AZ152" s="180"/>
      <c r="BA152" s="180"/>
      <c r="BB152" s="180"/>
      <c r="BC152" s="180"/>
      <c r="BD152" s="180"/>
      <c r="BE152" s="181"/>
    </row>
    <row r="153" customFormat="false" ht="12.75" hidden="false" customHeight="true" outlineLevel="0" collapsed="false">
      <c r="A153" s="182" t="n">
        <v>259</v>
      </c>
      <c r="B153" s="182"/>
      <c r="C153" s="182"/>
      <c r="D153" s="82" t="s">
        <v>254</v>
      </c>
      <c r="E153" s="82"/>
      <c r="F153" s="82"/>
      <c r="G153" s="82"/>
      <c r="H153" s="82"/>
      <c r="I153" s="82"/>
      <c r="J153" s="82" t="s">
        <v>255</v>
      </c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184" t="n">
        <v>69.579</v>
      </c>
      <c r="AG153" s="184"/>
      <c r="AH153" s="184"/>
      <c r="AI153" s="184"/>
      <c r="AJ153" s="185" t="n">
        <v>192</v>
      </c>
      <c r="AK153" s="185"/>
      <c r="AL153" s="185"/>
      <c r="AM153" s="185"/>
      <c r="AN153" s="185"/>
      <c r="AO153" s="185"/>
      <c r="AP153" s="185" t="n">
        <v>28</v>
      </c>
      <c r="AQ153" s="185"/>
      <c r="AR153" s="185"/>
      <c r="AS153" s="185"/>
      <c r="AT153" s="185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7"/>
    </row>
    <row r="154" customFormat="false" ht="12.75" hidden="false" customHeight="true" outlineLevel="0" collapsed="false">
      <c r="A154" s="177" t="n">
        <v>259</v>
      </c>
      <c r="B154" s="177"/>
      <c r="C154" s="177"/>
      <c r="D154" s="92" t="s">
        <v>256</v>
      </c>
      <c r="E154" s="92"/>
      <c r="F154" s="92"/>
      <c r="G154" s="92"/>
      <c r="H154" s="92"/>
      <c r="I154" s="92"/>
      <c r="J154" s="92" t="s">
        <v>257</v>
      </c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178" t="n">
        <v>70.489</v>
      </c>
      <c r="AG154" s="178"/>
      <c r="AH154" s="178"/>
      <c r="AI154" s="178"/>
      <c r="AJ154" s="179" t="n">
        <v>195</v>
      </c>
      <c r="AK154" s="179"/>
      <c r="AL154" s="179"/>
      <c r="AM154" s="179"/>
      <c r="AN154" s="179"/>
      <c r="AO154" s="179"/>
      <c r="AP154" s="179" t="n">
        <v>21</v>
      </c>
      <c r="AQ154" s="179"/>
      <c r="AR154" s="179"/>
      <c r="AS154" s="179"/>
      <c r="AT154" s="179"/>
      <c r="AU154" s="180"/>
      <c r="AV154" s="180"/>
      <c r="AW154" s="180"/>
      <c r="AX154" s="180"/>
      <c r="AY154" s="180"/>
      <c r="AZ154" s="180"/>
      <c r="BA154" s="180"/>
      <c r="BB154" s="180"/>
      <c r="BC154" s="180"/>
      <c r="BD154" s="180"/>
      <c r="BE154" s="181"/>
    </row>
    <row r="155" customFormat="false" ht="12.75" hidden="false" customHeight="true" outlineLevel="0" collapsed="false">
      <c r="A155" s="182" t="n">
        <v>259</v>
      </c>
      <c r="B155" s="182"/>
      <c r="C155" s="182"/>
      <c r="D155" s="82" t="s">
        <v>258</v>
      </c>
      <c r="E155" s="82"/>
      <c r="F155" s="82"/>
      <c r="G155" s="82"/>
      <c r="H155" s="82"/>
      <c r="I155" s="82"/>
      <c r="J155" s="82" t="s">
        <v>259</v>
      </c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184" t="n">
        <v>75.624</v>
      </c>
      <c r="AG155" s="184"/>
      <c r="AH155" s="184"/>
      <c r="AI155" s="184"/>
      <c r="AJ155" s="185" t="n">
        <v>39</v>
      </c>
      <c r="AK155" s="185"/>
      <c r="AL155" s="185"/>
      <c r="AM155" s="185"/>
      <c r="AN155" s="185"/>
      <c r="AO155" s="185"/>
      <c r="AP155" s="185" t="n">
        <v>7</v>
      </c>
      <c r="AQ155" s="185"/>
      <c r="AR155" s="185"/>
      <c r="AS155" s="185"/>
      <c r="AT155" s="185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7"/>
    </row>
    <row r="156" customFormat="false" ht="12.75" hidden="false" customHeight="true" outlineLevel="0" collapsed="false">
      <c r="A156" s="177" t="n">
        <v>259</v>
      </c>
      <c r="B156" s="177"/>
      <c r="C156" s="177"/>
      <c r="D156" s="92" t="s">
        <v>260</v>
      </c>
      <c r="E156" s="92"/>
      <c r="F156" s="92"/>
      <c r="G156" s="92"/>
      <c r="H156" s="92"/>
      <c r="I156" s="92"/>
      <c r="J156" s="92" t="s">
        <v>259</v>
      </c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178" t="n">
        <v>75.668</v>
      </c>
      <c r="AG156" s="178"/>
      <c r="AH156" s="178"/>
      <c r="AI156" s="178"/>
      <c r="AJ156" s="179" t="n">
        <v>35</v>
      </c>
      <c r="AK156" s="179"/>
      <c r="AL156" s="179"/>
      <c r="AM156" s="179"/>
      <c r="AN156" s="179"/>
      <c r="AO156" s="179"/>
      <c r="AP156" s="179" t="n">
        <v>8</v>
      </c>
      <c r="AQ156" s="179"/>
      <c r="AR156" s="179"/>
      <c r="AS156" s="179"/>
      <c r="AT156" s="179"/>
      <c r="AU156" s="180"/>
      <c r="AV156" s="180"/>
      <c r="AW156" s="180"/>
      <c r="AX156" s="180"/>
      <c r="AY156" s="180"/>
      <c r="AZ156" s="180"/>
      <c r="BA156" s="180"/>
      <c r="BB156" s="180"/>
      <c r="BC156" s="180"/>
      <c r="BD156" s="180"/>
      <c r="BE156" s="181"/>
    </row>
    <row r="157" customFormat="false" ht="12.75" hidden="false" customHeight="true" outlineLevel="0" collapsed="false">
      <c r="A157" s="182" t="n">
        <v>177</v>
      </c>
      <c r="B157" s="182"/>
      <c r="C157" s="182"/>
      <c r="D157" s="82" t="s">
        <v>261</v>
      </c>
      <c r="E157" s="82"/>
      <c r="F157" s="82"/>
      <c r="G157" s="82"/>
      <c r="H157" s="82"/>
      <c r="I157" s="82"/>
      <c r="J157" s="82" t="s">
        <v>262</v>
      </c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184" t="n">
        <v>72.222</v>
      </c>
      <c r="AG157" s="184"/>
      <c r="AH157" s="184"/>
      <c r="AI157" s="184"/>
      <c r="AJ157" s="185" t="n">
        <v>286</v>
      </c>
      <c r="AK157" s="185"/>
      <c r="AL157" s="185"/>
      <c r="AM157" s="185"/>
      <c r="AN157" s="185"/>
      <c r="AO157" s="185"/>
      <c r="AP157" s="185" t="n">
        <v>50</v>
      </c>
      <c r="AQ157" s="185"/>
      <c r="AR157" s="185"/>
      <c r="AS157" s="185"/>
      <c r="AT157" s="185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7"/>
    </row>
    <row r="158" customFormat="false" ht="12.75" hidden="false" customHeight="true" outlineLevel="0" collapsed="false">
      <c r="A158" s="177" t="n">
        <v>177</v>
      </c>
      <c r="B158" s="177"/>
      <c r="C158" s="177"/>
      <c r="D158" s="92" t="s">
        <v>263</v>
      </c>
      <c r="E158" s="92"/>
      <c r="F158" s="92"/>
      <c r="G158" s="92"/>
      <c r="H158" s="92"/>
      <c r="I158" s="92"/>
      <c r="J158" s="92" t="s">
        <v>264</v>
      </c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178" t="n">
        <v>74.064</v>
      </c>
      <c r="AG158" s="178"/>
      <c r="AH158" s="178"/>
      <c r="AI158" s="178"/>
      <c r="AJ158" s="179" t="n">
        <v>185</v>
      </c>
      <c r="AK158" s="179"/>
      <c r="AL158" s="179"/>
      <c r="AM158" s="179"/>
      <c r="AN158" s="179"/>
      <c r="AO158" s="179"/>
      <c r="AP158" s="179" t="n">
        <v>34</v>
      </c>
      <c r="AQ158" s="179"/>
      <c r="AR158" s="179"/>
      <c r="AS158" s="179"/>
      <c r="AT158" s="179"/>
      <c r="AU158" s="180"/>
      <c r="AV158" s="180"/>
      <c r="AW158" s="180"/>
      <c r="AX158" s="180"/>
      <c r="AY158" s="180"/>
      <c r="AZ158" s="180"/>
      <c r="BA158" s="180"/>
      <c r="BB158" s="180"/>
      <c r="BC158" s="180"/>
      <c r="BD158" s="180"/>
      <c r="BE158" s="181"/>
    </row>
    <row r="159" customFormat="false" ht="12.75" hidden="false" customHeight="true" outlineLevel="0" collapsed="false">
      <c r="A159" s="182" t="n">
        <v>177</v>
      </c>
      <c r="B159" s="182"/>
      <c r="C159" s="182"/>
      <c r="D159" s="82" t="s">
        <v>265</v>
      </c>
      <c r="E159" s="82"/>
      <c r="F159" s="82"/>
      <c r="G159" s="82"/>
      <c r="H159" s="82"/>
      <c r="I159" s="82"/>
      <c r="J159" s="82" t="s">
        <v>266</v>
      </c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184"/>
      <c r="AG159" s="184"/>
      <c r="AH159" s="184"/>
      <c r="AI159" s="184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7"/>
    </row>
    <row r="160" customFormat="false" ht="12.75" hidden="false" customHeight="true" outlineLevel="0" collapsed="false">
      <c r="A160" s="177" t="n">
        <v>177</v>
      </c>
      <c r="B160" s="177"/>
      <c r="C160" s="177"/>
      <c r="D160" s="92" t="s">
        <v>267</v>
      </c>
      <c r="E160" s="92"/>
      <c r="F160" s="92"/>
      <c r="G160" s="92"/>
      <c r="H160" s="92"/>
      <c r="I160" s="92"/>
      <c r="J160" s="92" t="s">
        <v>268</v>
      </c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178"/>
      <c r="AG160" s="178"/>
      <c r="AH160" s="178"/>
      <c r="AI160" s="178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80"/>
      <c r="AV160" s="180"/>
      <c r="AW160" s="180"/>
      <c r="AX160" s="180"/>
      <c r="AY160" s="180"/>
      <c r="AZ160" s="180"/>
      <c r="BA160" s="180"/>
      <c r="BB160" s="180"/>
      <c r="BC160" s="180"/>
      <c r="BD160" s="180"/>
      <c r="BE160" s="181"/>
    </row>
    <row r="161" customFormat="false" ht="12.75" hidden="false" customHeight="true" outlineLevel="0" collapsed="false">
      <c r="A161" s="182" t="n">
        <v>177</v>
      </c>
      <c r="B161" s="182"/>
      <c r="C161" s="182"/>
      <c r="D161" s="82" t="s">
        <v>269</v>
      </c>
      <c r="E161" s="82"/>
      <c r="F161" s="82"/>
      <c r="G161" s="82"/>
      <c r="H161" s="82"/>
      <c r="I161" s="82"/>
      <c r="J161" s="82" t="s">
        <v>270</v>
      </c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184"/>
      <c r="AG161" s="184"/>
      <c r="AH161" s="184"/>
      <c r="AI161" s="184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7"/>
    </row>
    <row r="162" customFormat="false" ht="12.75" hidden="false" customHeight="true" outlineLevel="0" collapsed="false">
      <c r="A162" s="177" t="n">
        <v>177</v>
      </c>
      <c r="B162" s="177"/>
      <c r="C162" s="177"/>
      <c r="D162" s="92" t="s">
        <v>271</v>
      </c>
      <c r="E162" s="92"/>
      <c r="F162" s="92"/>
      <c r="G162" s="92"/>
      <c r="H162" s="92"/>
      <c r="I162" s="92"/>
      <c r="J162" s="92" t="s">
        <v>272</v>
      </c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178"/>
      <c r="AG162" s="178"/>
      <c r="AH162" s="178"/>
      <c r="AI162" s="178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80"/>
      <c r="AV162" s="180"/>
      <c r="AW162" s="180"/>
      <c r="AX162" s="180"/>
      <c r="AY162" s="180"/>
      <c r="AZ162" s="180"/>
      <c r="BA162" s="180"/>
      <c r="BB162" s="180"/>
      <c r="BC162" s="180"/>
      <c r="BD162" s="180"/>
      <c r="BE162" s="181"/>
    </row>
    <row r="163" customFormat="false" ht="12.75" hidden="false" customHeight="true" outlineLevel="0" collapsed="false">
      <c r="A163" s="182" t="n">
        <v>177</v>
      </c>
      <c r="B163" s="182"/>
      <c r="C163" s="182"/>
      <c r="D163" s="82" t="s">
        <v>273</v>
      </c>
      <c r="E163" s="82"/>
      <c r="F163" s="82"/>
      <c r="G163" s="82"/>
      <c r="H163" s="82"/>
      <c r="I163" s="82"/>
      <c r="J163" s="82" t="s">
        <v>274</v>
      </c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184"/>
      <c r="AG163" s="184"/>
      <c r="AH163" s="184"/>
      <c r="AI163" s="184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7"/>
    </row>
    <row r="164" customFormat="false" ht="12.75" hidden="false" customHeight="true" outlineLevel="0" collapsed="false">
      <c r="A164" s="177" t="n">
        <v>177</v>
      </c>
      <c r="B164" s="177"/>
      <c r="C164" s="177"/>
      <c r="D164" s="92" t="s">
        <v>275</v>
      </c>
      <c r="E164" s="92"/>
      <c r="F164" s="92"/>
      <c r="G164" s="92"/>
      <c r="H164" s="92"/>
      <c r="I164" s="92"/>
      <c r="J164" s="92" t="s">
        <v>276</v>
      </c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178"/>
      <c r="AG164" s="178"/>
      <c r="AH164" s="178"/>
      <c r="AI164" s="178"/>
      <c r="AJ164" s="179"/>
      <c r="AK164" s="179"/>
      <c r="AL164" s="179"/>
      <c r="AM164" s="179"/>
      <c r="AN164" s="179"/>
      <c r="AO164" s="179"/>
      <c r="AP164" s="179"/>
      <c r="AQ164" s="179"/>
      <c r="AR164" s="179"/>
      <c r="AS164" s="179"/>
      <c r="AT164" s="179"/>
      <c r="AU164" s="180"/>
      <c r="AV164" s="180"/>
      <c r="AW164" s="180"/>
      <c r="AX164" s="180"/>
      <c r="AY164" s="180"/>
      <c r="AZ164" s="180"/>
      <c r="BA164" s="180"/>
      <c r="BB164" s="180"/>
      <c r="BC164" s="180"/>
      <c r="BD164" s="180"/>
      <c r="BE164" s="181"/>
    </row>
    <row r="165" customFormat="false" ht="12.75" hidden="false" customHeight="true" outlineLevel="0" collapsed="false">
      <c r="A165" s="182" t="n">
        <v>177</v>
      </c>
      <c r="B165" s="182"/>
      <c r="C165" s="182"/>
      <c r="D165" s="82" t="s">
        <v>277</v>
      </c>
      <c r="E165" s="82"/>
      <c r="F165" s="82"/>
      <c r="G165" s="82"/>
      <c r="H165" s="82"/>
      <c r="I165" s="82"/>
      <c r="J165" s="82" t="s">
        <v>278</v>
      </c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184"/>
      <c r="AG165" s="184"/>
      <c r="AH165" s="184"/>
      <c r="AI165" s="184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7"/>
    </row>
    <row r="166" customFormat="false" ht="12.75" hidden="false" customHeight="true" outlineLevel="0" collapsed="false">
      <c r="A166" s="177" t="n">
        <v>177</v>
      </c>
      <c r="B166" s="177"/>
      <c r="C166" s="177"/>
      <c r="D166" s="92" t="s">
        <v>279</v>
      </c>
      <c r="E166" s="92"/>
      <c r="F166" s="92"/>
      <c r="G166" s="92"/>
      <c r="H166" s="92"/>
      <c r="I166" s="92"/>
      <c r="J166" s="92" t="s">
        <v>280</v>
      </c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178"/>
      <c r="AG166" s="178"/>
      <c r="AH166" s="178"/>
      <c r="AI166" s="178"/>
      <c r="AJ166" s="179"/>
      <c r="AK166" s="179"/>
      <c r="AL166" s="179"/>
      <c r="AM166" s="179"/>
      <c r="AN166" s="179"/>
      <c r="AO166" s="179"/>
      <c r="AP166" s="179"/>
      <c r="AQ166" s="179"/>
      <c r="AR166" s="179"/>
      <c r="AS166" s="179"/>
      <c r="AT166" s="179"/>
      <c r="AU166" s="180"/>
      <c r="AV166" s="180"/>
      <c r="AW166" s="180"/>
      <c r="AX166" s="180"/>
      <c r="AY166" s="180"/>
      <c r="AZ166" s="180"/>
      <c r="BA166" s="180"/>
      <c r="BB166" s="180"/>
      <c r="BC166" s="180"/>
      <c r="BD166" s="180"/>
      <c r="BE166" s="181"/>
    </row>
    <row r="167" customFormat="false" ht="12.75" hidden="false" customHeight="true" outlineLevel="0" collapsed="false">
      <c r="A167" s="182"/>
      <c r="B167" s="182"/>
      <c r="C167" s="1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184"/>
      <c r="AG167" s="184"/>
      <c r="AH167" s="184"/>
      <c r="AI167" s="184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7"/>
    </row>
    <row r="168" customFormat="false" ht="12.75" hidden="false" customHeight="true" outlineLevel="0" collapsed="false">
      <c r="A168" s="177"/>
      <c r="B168" s="177"/>
      <c r="C168" s="177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178"/>
      <c r="AG168" s="178"/>
      <c r="AH168" s="178"/>
      <c r="AI168" s="178"/>
      <c r="AJ168" s="179"/>
      <c r="AK168" s="179"/>
      <c r="AL168" s="179"/>
      <c r="AM168" s="179"/>
      <c r="AN168" s="179"/>
      <c r="AO168" s="179"/>
      <c r="AP168" s="179"/>
      <c r="AQ168" s="179"/>
      <c r="AR168" s="179"/>
      <c r="AS168" s="179"/>
      <c r="AT168" s="179"/>
      <c r="AU168" s="180"/>
      <c r="AV168" s="180"/>
      <c r="AW168" s="180"/>
      <c r="AX168" s="180"/>
      <c r="AY168" s="180"/>
      <c r="AZ168" s="180"/>
      <c r="BA168" s="180"/>
      <c r="BB168" s="180"/>
      <c r="BC168" s="180"/>
      <c r="BD168" s="180"/>
      <c r="BE168" s="181"/>
    </row>
    <row r="169" customFormat="false" ht="12.75" hidden="false" customHeight="true" outlineLevel="0" collapsed="false">
      <c r="A169" s="182"/>
      <c r="B169" s="182"/>
      <c r="C169" s="1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184"/>
      <c r="AG169" s="184"/>
      <c r="AH169" s="184"/>
      <c r="AI169" s="184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7"/>
    </row>
    <row r="170" customFormat="false" ht="12.75" hidden="false" customHeight="true" outlineLevel="0" collapsed="false">
      <c r="A170" s="177"/>
      <c r="B170" s="177"/>
      <c r="C170" s="177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178"/>
      <c r="AG170" s="178"/>
      <c r="AH170" s="178"/>
      <c r="AI170" s="178"/>
      <c r="AJ170" s="179"/>
      <c r="AK170" s="179"/>
      <c r="AL170" s="179"/>
      <c r="AM170" s="179"/>
      <c r="AN170" s="179"/>
      <c r="AO170" s="179"/>
      <c r="AP170" s="179"/>
      <c r="AQ170" s="179"/>
      <c r="AR170" s="179"/>
      <c r="AS170" s="179"/>
      <c r="AT170" s="179"/>
      <c r="AU170" s="180"/>
      <c r="AV170" s="180"/>
      <c r="AW170" s="180"/>
      <c r="AX170" s="180"/>
      <c r="AY170" s="180"/>
      <c r="AZ170" s="180"/>
      <c r="BA170" s="180"/>
      <c r="BB170" s="180"/>
      <c r="BC170" s="180"/>
      <c r="BD170" s="180"/>
      <c r="BE170" s="181"/>
    </row>
    <row r="171" customFormat="false" ht="12.75" hidden="false" customHeight="true" outlineLevel="0" collapsed="false">
      <c r="A171" s="182"/>
      <c r="B171" s="182"/>
      <c r="C171" s="1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184"/>
      <c r="AG171" s="184"/>
      <c r="AH171" s="184"/>
      <c r="AI171" s="184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7"/>
    </row>
    <row r="172" customFormat="false" ht="12.75" hidden="false" customHeight="true" outlineLevel="0" collapsed="false">
      <c r="A172" s="177"/>
      <c r="B172" s="177"/>
      <c r="C172" s="177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178"/>
      <c r="AG172" s="178"/>
      <c r="AH172" s="178"/>
      <c r="AI172" s="178"/>
      <c r="AJ172" s="179"/>
      <c r="AK172" s="179"/>
      <c r="AL172" s="179"/>
      <c r="AM172" s="179"/>
      <c r="AN172" s="179"/>
      <c r="AO172" s="179"/>
      <c r="AP172" s="179"/>
      <c r="AQ172" s="179"/>
      <c r="AR172" s="179"/>
      <c r="AS172" s="179"/>
      <c r="AT172" s="179"/>
      <c r="AU172" s="180"/>
      <c r="AV172" s="180"/>
      <c r="AW172" s="180"/>
      <c r="AX172" s="180"/>
      <c r="AY172" s="180"/>
      <c r="AZ172" s="180"/>
      <c r="BA172" s="180"/>
      <c r="BB172" s="180"/>
      <c r="BC172" s="180"/>
      <c r="BD172" s="180"/>
      <c r="BE172" s="181"/>
    </row>
    <row r="173" s="14" customFormat="true" ht="14.1" hidden="false" customHeight="true" outlineLevel="0" collapsed="false">
      <c r="A173" s="189"/>
      <c r="B173" s="189"/>
      <c r="C173" s="189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90"/>
      <c r="AG173" s="190"/>
      <c r="AH173" s="190"/>
      <c r="AI173" s="190"/>
      <c r="AJ173" s="191"/>
      <c r="AK173" s="191"/>
      <c r="AL173" s="191"/>
      <c r="AM173" s="191"/>
      <c r="AN173" s="191"/>
      <c r="AO173" s="191"/>
      <c r="AP173" s="191"/>
      <c r="AQ173" s="191"/>
      <c r="AR173" s="191"/>
      <c r="AS173" s="191"/>
      <c r="AT173" s="191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3"/>
      <c r="BL173" s="15"/>
    </row>
    <row r="174" s="20" customFormat="true" ht="12.75" hidden="false" customHeight="true" outlineLevel="0" collapsed="false">
      <c r="A174" s="10" t="s">
        <v>1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1" t="s">
        <v>2</v>
      </c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2" t="s">
        <v>3</v>
      </c>
      <c r="AK174" s="12"/>
      <c r="AL174" s="12"/>
      <c r="AM174" s="12"/>
      <c r="AN174" s="12"/>
      <c r="AO174" s="12"/>
      <c r="AP174" s="12"/>
      <c r="AQ174" s="13" t="s">
        <v>4</v>
      </c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</row>
    <row r="175" s="20" customFormat="true" ht="12.75" hidden="false" customHeight="true" outlineLevel="0" collapsed="false">
      <c r="A175" s="16" t="s">
        <v>20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7" t="s">
        <v>21</v>
      </c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8" t="s">
        <v>7</v>
      </c>
      <c r="AK175" s="18"/>
      <c r="AL175" s="18"/>
      <c r="AM175" s="18"/>
      <c r="AN175" s="18"/>
      <c r="AO175" s="18"/>
      <c r="AP175" s="18"/>
      <c r="AQ175" s="19" t="s">
        <v>8</v>
      </c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</row>
    <row r="176" s="20" customFormat="true" ht="12.75" hidden="false" customHeight="true" outlineLevel="0" collapsed="false">
      <c r="A176" s="160" t="s">
        <v>91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7" t="s">
        <v>92</v>
      </c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8" t="s">
        <v>10</v>
      </c>
      <c r="AK176" s="18"/>
      <c r="AL176" s="18"/>
      <c r="AM176" s="18"/>
      <c r="AN176" s="18"/>
      <c r="AO176" s="18"/>
      <c r="AP176" s="18"/>
      <c r="AQ176" s="19" t="s">
        <v>11</v>
      </c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21"/>
      <c r="BG176" s="21"/>
      <c r="BH176" s="21"/>
    </row>
    <row r="177" customFormat="false" ht="12.75" hidden="false" customHeight="true" outlineLevel="0" collapsed="false">
      <c r="A177" s="161" t="s">
        <v>16</v>
      </c>
      <c r="B177" s="161"/>
      <c r="C177" s="161"/>
      <c r="D177" s="161"/>
      <c r="E177" s="161"/>
      <c r="F177" s="161"/>
      <c r="G177" s="161"/>
      <c r="H177" s="161"/>
      <c r="I177" s="161"/>
      <c r="J177" s="16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2" t="s">
        <v>93</v>
      </c>
      <c r="AK177" s="32"/>
      <c r="AL177" s="32"/>
      <c r="AM177" s="32"/>
      <c r="AN177" s="32"/>
      <c r="AO177" s="32"/>
      <c r="AP177" s="32"/>
      <c r="AQ177" s="33" t="s">
        <v>34</v>
      </c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</row>
    <row r="178" s="52" customFormat="true" ht="12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2"/>
      <c r="AF178" s="1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4"/>
      <c r="AV178" s="3"/>
      <c r="AW178" s="3"/>
      <c r="AX178" s="3"/>
      <c r="AY178" s="3"/>
      <c r="AZ178" s="3"/>
      <c r="BA178" s="3"/>
      <c r="BB178" s="3"/>
      <c r="BC178" s="3"/>
      <c r="BD178" s="1"/>
      <c r="BE178" s="1"/>
    </row>
    <row r="179" s="52" customFormat="true" ht="12.75" hidden="false" customHeight="true" outlineLevel="0" collapsed="false">
      <c r="A179" s="162"/>
      <c r="B179" s="163"/>
      <c r="C179" s="163"/>
      <c r="D179" s="164" t="s">
        <v>94</v>
      </c>
      <c r="E179" s="163"/>
      <c r="F179" s="163"/>
      <c r="G179" s="163"/>
      <c r="H179" s="163"/>
      <c r="I179" s="163"/>
      <c r="J179" s="163" t="s">
        <v>95</v>
      </c>
      <c r="K179" s="163"/>
      <c r="L179" s="163"/>
      <c r="M179" s="163"/>
      <c r="N179" s="163"/>
      <c r="O179" s="163"/>
      <c r="P179" s="164"/>
      <c r="Q179" s="163"/>
      <c r="R179" s="163"/>
      <c r="S179" s="163"/>
      <c r="T179" s="163"/>
      <c r="U179" s="163"/>
      <c r="V179" s="164"/>
      <c r="W179" s="163"/>
      <c r="X179" s="163"/>
      <c r="Y179" s="164"/>
      <c r="Z179" s="163"/>
      <c r="AA179" s="163"/>
      <c r="AB179" s="163"/>
      <c r="AC179" s="163"/>
      <c r="AD179" s="163"/>
      <c r="AE179" s="163"/>
      <c r="AF179" s="163"/>
      <c r="AG179" s="163" t="s">
        <v>96</v>
      </c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 t="s">
        <v>97</v>
      </c>
      <c r="AX179" s="163"/>
      <c r="AY179" s="163"/>
      <c r="AZ179" s="163"/>
      <c r="BA179" s="163"/>
      <c r="BB179" s="163" t="s">
        <v>97</v>
      </c>
      <c r="BC179" s="163"/>
      <c r="BD179" s="163"/>
      <c r="BE179" s="165"/>
    </row>
    <row r="180" customFormat="false" ht="12.75" hidden="false" customHeight="true" outlineLevel="0" collapsed="false">
      <c r="A180" s="166" t="s">
        <v>98</v>
      </c>
      <c r="B180" s="167"/>
      <c r="C180" s="167"/>
      <c r="D180" s="168" t="s">
        <v>99</v>
      </c>
      <c r="E180" s="167"/>
      <c r="F180" s="167"/>
      <c r="G180" s="167"/>
      <c r="H180" s="167"/>
      <c r="I180" s="167"/>
      <c r="J180" s="167" t="s">
        <v>100</v>
      </c>
      <c r="K180" s="167"/>
      <c r="L180" s="167"/>
      <c r="M180" s="167"/>
      <c r="N180" s="167"/>
      <c r="O180" s="167"/>
      <c r="P180" s="168"/>
      <c r="Q180" s="167"/>
      <c r="R180" s="167"/>
      <c r="S180" s="167"/>
      <c r="T180" s="167"/>
      <c r="U180" s="167"/>
      <c r="V180" s="168"/>
      <c r="W180" s="167"/>
      <c r="X180" s="167"/>
      <c r="Y180" s="168"/>
      <c r="Z180" s="167"/>
      <c r="AA180" s="167"/>
      <c r="AB180" s="167"/>
      <c r="AC180" s="167"/>
      <c r="AD180" s="167"/>
      <c r="AE180" s="167"/>
      <c r="AF180" s="167"/>
      <c r="AG180" s="167" t="s">
        <v>101</v>
      </c>
      <c r="AH180" s="167"/>
      <c r="AI180" s="167"/>
      <c r="AJ180" s="167"/>
      <c r="AK180" s="167"/>
      <c r="AL180" s="167"/>
      <c r="AM180" s="167" t="s">
        <v>102</v>
      </c>
      <c r="AN180" s="167"/>
      <c r="AO180" s="167"/>
      <c r="AP180" s="167"/>
      <c r="AQ180" s="167" t="s">
        <v>103</v>
      </c>
      <c r="AR180" s="167"/>
      <c r="AS180" s="167"/>
      <c r="AT180" s="167"/>
      <c r="AU180" s="167"/>
      <c r="AV180" s="167"/>
      <c r="AW180" s="167" t="s">
        <v>104</v>
      </c>
      <c r="AX180" s="167"/>
      <c r="AY180" s="167"/>
      <c r="AZ180" s="167"/>
      <c r="BA180" s="167"/>
      <c r="BB180" s="167" t="s">
        <v>105</v>
      </c>
      <c r="BC180" s="167"/>
      <c r="BD180" s="167"/>
      <c r="BE180" s="169"/>
    </row>
    <row r="181" customFormat="false" ht="12.75" hidden="false" customHeight="true" outlineLevel="0" collapsed="false">
      <c r="A181" s="170" t="n">
        <v>135</v>
      </c>
      <c r="B181" s="170" t="n">
        <v>135</v>
      </c>
      <c r="C181" s="170"/>
      <c r="D181" s="171" t="s">
        <v>281</v>
      </c>
      <c r="E181" s="171" t="s">
        <v>281</v>
      </c>
      <c r="F181" s="171" t="s">
        <v>281</v>
      </c>
      <c r="G181" s="171" t="s">
        <v>281</v>
      </c>
      <c r="H181" s="171" t="s">
        <v>281</v>
      </c>
      <c r="I181" s="171" t="s">
        <v>281</v>
      </c>
      <c r="J181" s="194" t="s">
        <v>282</v>
      </c>
      <c r="K181" s="194" t="s">
        <v>282</v>
      </c>
      <c r="L181" s="194" t="s">
        <v>282</v>
      </c>
      <c r="M181" s="194" t="s">
        <v>282</v>
      </c>
      <c r="N181" s="194" t="s">
        <v>282</v>
      </c>
      <c r="O181" s="194" t="s">
        <v>282</v>
      </c>
      <c r="P181" s="194" t="s">
        <v>282</v>
      </c>
      <c r="Q181" s="194" t="s">
        <v>282</v>
      </c>
      <c r="R181" s="194" t="s">
        <v>282</v>
      </c>
      <c r="S181" s="194" t="s">
        <v>282</v>
      </c>
      <c r="T181" s="194" t="s">
        <v>282</v>
      </c>
      <c r="U181" s="194" t="s">
        <v>282</v>
      </c>
      <c r="V181" s="194" t="s">
        <v>282</v>
      </c>
      <c r="W181" s="194" t="s">
        <v>282</v>
      </c>
      <c r="X181" s="194" t="s">
        <v>282</v>
      </c>
      <c r="Y181" s="194" t="s">
        <v>282</v>
      </c>
      <c r="Z181" s="194" t="s">
        <v>282</v>
      </c>
      <c r="AA181" s="194" t="s">
        <v>282</v>
      </c>
      <c r="AB181" s="194" t="s">
        <v>282</v>
      </c>
      <c r="AC181" s="194" t="s">
        <v>282</v>
      </c>
      <c r="AD181" s="194" t="s">
        <v>282</v>
      </c>
      <c r="AE181" s="194" t="s">
        <v>282</v>
      </c>
      <c r="AF181" s="173"/>
      <c r="AG181" s="173" t="s">
        <v>283</v>
      </c>
      <c r="AH181" s="173" t="s">
        <v>283</v>
      </c>
      <c r="AI181" s="173" t="s">
        <v>283</v>
      </c>
      <c r="AJ181" s="174"/>
      <c r="AK181" s="174" t="s">
        <v>284</v>
      </c>
      <c r="AL181" s="174" t="s">
        <v>284</v>
      </c>
      <c r="AM181" s="174" t="s">
        <v>284</v>
      </c>
      <c r="AN181" s="174" t="s">
        <v>284</v>
      </c>
      <c r="AO181" s="174" t="s">
        <v>284</v>
      </c>
      <c r="AP181" s="174"/>
      <c r="AQ181" s="174" t="s">
        <v>285</v>
      </c>
      <c r="AR181" s="174" t="s">
        <v>285</v>
      </c>
      <c r="AS181" s="174" t="s">
        <v>285</v>
      </c>
      <c r="AT181" s="174" t="s">
        <v>285</v>
      </c>
      <c r="AU181" s="175"/>
      <c r="AV181" s="175" t="s">
        <v>284</v>
      </c>
      <c r="AW181" s="175" t="s">
        <v>284</v>
      </c>
      <c r="AX181" s="175" t="s">
        <v>284</v>
      </c>
      <c r="AY181" s="175" t="s">
        <v>284</v>
      </c>
      <c r="AZ181" s="175"/>
      <c r="BA181" s="175" t="s">
        <v>285</v>
      </c>
      <c r="BB181" s="175" t="s">
        <v>285</v>
      </c>
      <c r="BC181" s="175" t="s">
        <v>285</v>
      </c>
      <c r="BD181" s="175" t="s">
        <v>285</v>
      </c>
      <c r="BE181" s="176"/>
    </row>
    <row r="182" customFormat="false" ht="12.75" hidden="false" customHeight="true" outlineLevel="0" collapsed="false">
      <c r="A182" s="177" t="n">
        <v>135</v>
      </c>
      <c r="B182" s="177" t="n">
        <v>135</v>
      </c>
      <c r="C182" s="177"/>
      <c r="D182" s="92" t="s">
        <v>286</v>
      </c>
      <c r="E182" s="92" t="s">
        <v>286</v>
      </c>
      <c r="F182" s="92" t="s">
        <v>286</v>
      </c>
      <c r="G182" s="92" t="s">
        <v>286</v>
      </c>
      <c r="H182" s="92" t="s">
        <v>286</v>
      </c>
      <c r="I182" s="92" t="s">
        <v>286</v>
      </c>
      <c r="J182" s="92" t="s">
        <v>287</v>
      </c>
      <c r="K182" s="92" t="s">
        <v>287</v>
      </c>
      <c r="L182" s="92" t="s">
        <v>287</v>
      </c>
      <c r="M182" s="92" t="s">
        <v>287</v>
      </c>
      <c r="N182" s="92" t="s">
        <v>287</v>
      </c>
      <c r="O182" s="92" t="s">
        <v>287</v>
      </c>
      <c r="P182" s="92" t="s">
        <v>287</v>
      </c>
      <c r="Q182" s="92" t="s">
        <v>287</v>
      </c>
      <c r="R182" s="92" t="s">
        <v>287</v>
      </c>
      <c r="S182" s="92" t="s">
        <v>287</v>
      </c>
      <c r="T182" s="92" t="s">
        <v>287</v>
      </c>
      <c r="U182" s="92" t="s">
        <v>287</v>
      </c>
      <c r="V182" s="92" t="s">
        <v>287</v>
      </c>
      <c r="W182" s="92" t="s">
        <v>287</v>
      </c>
      <c r="X182" s="92" t="s">
        <v>287</v>
      </c>
      <c r="Y182" s="92" t="s">
        <v>287</v>
      </c>
      <c r="Z182" s="92" t="s">
        <v>287</v>
      </c>
      <c r="AA182" s="92" t="s">
        <v>287</v>
      </c>
      <c r="AB182" s="92" t="s">
        <v>287</v>
      </c>
      <c r="AC182" s="92" t="s">
        <v>287</v>
      </c>
      <c r="AD182" s="92" t="s">
        <v>287</v>
      </c>
      <c r="AE182" s="92" t="s">
        <v>287</v>
      </c>
      <c r="AF182" s="178"/>
      <c r="AG182" s="178" t="s">
        <v>288</v>
      </c>
      <c r="AH182" s="178" t="s">
        <v>288</v>
      </c>
      <c r="AI182" s="178" t="s">
        <v>288</v>
      </c>
      <c r="AJ182" s="179"/>
      <c r="AK182" s="179" t="s">
        <v>289</v>
      </c>
      <c r="AL182" s="179" t="s">
        <v>289</v>
      </c>
      <c r="AM182" s="179" t="s">
        <v>289</v>
      </c>
      <c r="AN182" s="179" t="s">
        <v>289</v>
      </c>
      <c r="AO182" s="179" t="s">
        <v>289</v>
      </c>
      <c r="AP182" s="179"/>
      <c r="AQ182" s="179" t="s">
        <v>290</v>
      </c>
      <c r="AR182" s="179" t="s">
        <v>290</v>
      </c>
      <c r="AS182" s="179" t="s">
        <v>290</v>
      </c>
      <c r="AT182" s="179" t="s">
        <v>290</v>
      </c>
      <c r="AU182" s="180"/>
      <c r="AV182" s="180" t="s">
        <v>289</v>
      </c>
      <c r="AW182" s="180" t="s">
        <v>289</v>
      </c>
      <c r="AX182" s="180" t="s">
        <v>289</v>
      </c>
      <c r="AY182" s="180" t="s">
        <v>289</v>
      </c>
      <c r="AZ182" s="180"/>
      <c r="BA182" s="180" t="s">
        <v>290</v>
      </c>
      <c r="BB182" s="180" t="s">
        <v>290</v>
      </c>
      <c r="BC182" s="180" t="s">
        <v>290</v>
      </c>
      <c r="BD182" s="180" t="s">
        <v>290</v>
      </c>
      <c r="BE182" s="181"/>
    </row>
    <row r="183" customFormat="false" ht="12.75" hidden="false" customHeight="true" outlineLevel="0" collapsed="false">
      <c r="A183" s="182" t="n">
        <v>135</v>
      </c>
      <c r="B183" s="182" t="n">
        <v>135</v>
      </c>
      <c r="C183" s="182"/>
      <c r="D183" s="82" t="s">
        <v>291</v>
      </c>
      <c r="E183" s="82" t="s">
        <v>291</v>
      </c>
      <c r="F183" s="82" t="s">
        <v>291</v>
      </c>
      <c r="G183" s="82" t="s">
        <v>291</v>
      </c>
      <c r="H183" s="82" t="s">
        <v>291</v>
      </c>
      <c r="I183" s="82" t="s">
        <v>291</v>
      </c>
      <c r="J183" s="82" t="s">
        <v>292</v>
      </c>
      <c r="K183" s="82" t="s">
        <v>292</v>
      </c>
      <c r="L183" s="82" t="s">
        <v>292</v>
      </c>
      <c r="M183" s="82" t="s">
        <v>292</v>
      </c>
      <c r="N183" s="82" t="s">
        <v>292</v>
      </c>
      <c r="O183" s="82" t="s">
        <v>292</v>
      </c>
      <c r="P183" s="82" t="s">
        <v>292</v>
      </c>
      <c r="Q183" s="82" t="s">
        <v>292</v>
      </c>
      <c r="R183" s="82" t="s">
        <v>292</v>
      </c>
      <c r="S183" s="82" t="s">
        <v>292</v>
      </c>
      <c r="T183" s="82" t="s">
        <v>292</v>
      </c>
      <c r="U183" s="82" t="s">
        <v>292</v>
      </c>
      <c r="V183" s="82" t="s">
        <v>292</v>
      </c>
      <c r="W183" s="82" t="s">
        <v>292</v>
      </c>
      <c r="X183" s="82" t="s">
        <v>292</v>
      </c>
      <c r="Y183" s="82" t="s">
        <v>292</v>
      </c>
      <c r="Z183" s="82" t="s">
        <v>292</v>
      </c>
      <c r="AA183" s="82" t="s">
        <v>292</v>
      </c>
      <c r="AB183" s="82" t="s">
        <v>292</v>
      </c>
      <c r="AC183" s="82" t="s">
        <v>292</v>
      </c>
      <c r="AD183" s="82" t="s">
        <v>292</v>
      </c>
      <c r="AE183" s="82" t="s">
        <v>292</v>
      </c>
      <c r="AF183" s="184"/>
      <c r="AG183" s="184" t="s">
        <v>293</v>
      </c>
      <c r="AH183" s="184" t="s">
        <v>293</v>
      </c>
      <c r="AI183" s="184" t="s">
        <v>293</v>
      </c>
      <c r="AJ183" s="185"/>
      <c r="AK183" s="185" t="s">
        <v>294</v>
      </c>
      <c r="AL183" s="185" t="s">
        <v>294</v>
      </c>
      <c r="AM183" s="185" t="s">
        <v>294</v>
      </c>
      <c r="AN183" s="185" t="s">
        <v>294</v>
      </c>
      <c r="AO183" s="185" t="s">
        <v>294</v>
      </c>
      <c r="AP183" s="185"/>
      <c r="AQ183" s="185" t="s">
        <v>295</v>
      </c>
      <c r="AR183" s="185" t="s">
        <v>295</v>
      </c>
      <c r="AS183" s="185" t="s">
        <v>295</v>
      </c>
      <c r="AT183" s="185" t="s">
        <v>295</v>
      </c>
      <c r="AU183" s="186"/>
      <c r="AV183" s="186" t="s">
        <v>294</v>
      </c>
      <c r="AW183" s="186" t="s">
        <v>294</v>
      </c>
      <c r="AX183" s="186" t="s">
        <v>294</v>
      </c>
      <c r="AY183" s="186" t="s">
        <v>294</v>
      </c>
      <c r="AZ183" s="186"/>
      <c r="BA183" s="186" t="s">
        <v>295</v>
      </c>
      <c r="BB183" s="186" t="s">
        <v>295</v>
      </c>
      <c r="BC183" s="186" t="s">
        <v>295</v>
      </c>
      <c r="BD183" s="186" t="s">
        <v>295</v>
      </c>
      <c r="BE183" s="187"/>
    </row>
    <row r="184" customFormat="false" ht="12.75" hidden="false" customHeight="true" outlineLevel="0" collapsed="false">
      <c r="A184" s="177" t="n">
        <v>135</v>
      </c>
      <c r="B184" s="177" t="n">
        <v>135</v>
      </c>
      <c r="C184" s="177"/>
      <c r="D184" s="92" t="s">
        <v>296</v>
      </c>
      <c r="E184" s="92" t="s">
        <v>296</v>
      </c>
      <c r="F184" s="92" t="s">
        <v>296</v>
      </c>
      <c r="G184" s="92" t="s">
        <v>296</v>
      </c>
      <c r="H184" s="92" t="s">
        <v>296</v>
      </c>
      <c r="I184" s="92" t="s">
        <v>296</v>
      </c>
      <c r="J184" s="92" t="s">
        <v>297</v>
      </c>
      <c r="K184" s="92" t="s">
        <v>297</v>
      </c>
      <c r="L184" s="92" t="s">
        <v>297</v>
      </c>
      <c r="M184" s="92" t="s">
        <v>297</v>
      </c>
      <c r="N184" s="92" t="s">
        <v>297</v>
      </c>
      <c r="O184" s="92" t="s">
        <v>297</v>
      </c>
      <c r="P184" s="92" t="s">
        <v>297</v>
      </c>
      <c r="Q184" s="92" t="s">
        <v>297</v>
      </c>
      <c r="R184" s="92" t="s">
        <v>297</v>
      </c>
      <c r="S184" s="92" t="s">
        <v>297</v>
      </c>
      <c r="T184" s="92" t="s">
        <v>297</v>
      </c>
      <c r="U184" s="92" t="s">
        <v>297</v>
      </c>
      <c r="V184" s="92" t="s">
        <v>297</v>
      </c>
      <c r="W184" s="92" t="s">
        <v>297</v>
      </c>
      <c r="X184" s="92" t="s">
        <v>297</v>
      </c>
      <c r="Y184" s="92" t="s">
        <v>297</v>
      </c>
      <c r="Z184" s="92" t="s">
        <v>297</v>
      </c>
      <c r="AA184" s="92" t="s">
        <v>297</v>
      </c>
      <c r="AB184" s="92" t="s">
        <v>297</v>
      </c>
      <c r="AC184" s="92" t="s">
        <v>297</v>
      </c>
      <c r="AD184" s="92" t="s">
        <v>297</v>
      </c>
      <c r="AE184" s="92" t="s">
        <v>297</v>
      </c>
      <c r="AF184" s="178"/>
      <c r="AG184" s="178" t="s">
        <v>298</v>
      </c>
      <c r="AH184" s="178" t="s">
        <v>298</v>
      </c>
      <c r="AI184" s="178" t="s">
        <v>298</v>
      </c>
      <c r="AJ184" s="179"/>
      <c r="AK184" s="179" t="s">
        <v>299</v>
      </c>
      <c r="AL184" s="179" t="s">
        <v>299</v>
      </c>
      <c r="AM184" s="179" t="s">
        <v>299</v>
      </c>
      <c r="AN184" s="179" t="s">
        <v>299</v>
      </c>
      <c r="AO184" s="179" t="s">
        <v>299</v>
      </c>
      <c r="AP184" s="179"/>
      <c r="AQ184" s="179" t="s">
        <v>300</v>
      </c>
      <c r="AR184" s="179" t="s">
        <v>300</v>
      </c>
      <c r="AS184" s="179" t="s">
        <v>300</v>
      </c>
      <c r="AT184" s="179" t="s">
        <v>300</v>
      </c>
      <c r="AU184" s="180"/>
      <c r="AV184" s="180" t="s">
        <v>299</v>
      </c>
      <c r="AW184" s="180" t="s">
        <v>299</v>
      </c>
      <c r="AX184" s="180" t="s">
        <v>299</v>
      </c>
      <c r="AY184" s="180" t="s">
        <v>299</v>
      </c>
      <c r="AZ184" s="180"/>
      <c r="BA184" s="180" t="s">
        <v>300</v>
      </c>
      <c r="BB184" s="180" t="s">
        <v>300</v>
      </c>
      <c r="BC184" s="180" t="s">
        <v>300</v>
      </c>
      <c r="BD184" s="180" t="s">
        <v>300</v>
      </c>
      <c r="BE184" s="181"/>
    </row>
    <row r="185" customFormat="false" ht="12.75" hidden="false" customHeight="true" outlineLevel="0" collapsed="false">
      <c r="A185" s="182" t="n">
        <v>136</v>
      </c>
      <c r="B185" s="182" t="n">
        <v>136</v>
      </c>
      <c r="C185" s="182"/>
      <c r="D185" s="82" t="s">
        <v>301</v>
      </c>
      <c r="E185" s="82" t="s">
        <v>301</v>
      </c>
      <c r="F185" s="82" t="s">
        <v>301</v>
      </c>
      <c r="G185" s="82" t="s">
        <v>301</v>
      </c>
      <c r="H185" s="82" t="s">
        <v>301</v>
      </c>
      <c r="I185" s="82" t="s">
        <v>301</v>
      </c>
      <c r="J185" s="82" t="s">
        <v>302</v>
      </c>
      <c r="K185" s="82" t="s">
        <v>302</v>
      </c>
      <c r="L185" s="82" t="s">
        <v>302</v>
      </c>
      <c r="M185" s="82" t="s">
        <v>302</v>
      </c>
      <c r="N185" s="82" t="s">
        <v>302</v>
      </c>
      <c r="O185" s="82" t="s">
        <v>302</v>
      </c>
      <c r="P185" s="82" t="s">
        <v>302</v>
      </c>
      <c r="Q185" s="82" t="s">
        <v>302</v>
      </c>
      <c r="R185" s="82" t="s">
        <v>302</v>
      </c>
      <c r="S185" s="82" t="s">
        <v>302</v>
      </c>
      <c r="T185" s="82" t="s">
        <v>302</v>
      </c>
      <c r="U185" s="82" t="s">
        <v>302</v>
      </c>
      <c r="V185" s="82" t="s">
        <v>302</v>
      </c>
      <c r="W185" s="82" t="s">
        <v>302</v>
      </c>
      <c r="X185" s="82" t="s">
        <v>302</v>
      </c>
      <c r="Y185" s="82" t="s">
        <v>302</v>
      </c>
      <c r="Z185" s="82" t="s">
        <v>302</v>
      </c>
      <c r="AA185" s="82" t="s">
        <v>302</v>
      </c>
      <c r="AB185" s="82" t="s">
        <v>302</v>
      </c>
      <c r="AC185" s="82" t="s">
        <v>302</v>
      </c>
      <c r="AD185" s="82" t="s">
        <v>302</v>
      </c>
      <c r="AE185" s="82" t="s">
        <v>302</v>
      </c>
      <c r="AF185" s="184"/>
      <c r="AG185" s="184" t="s">
        <v>303</v>
      </c>
      <c r="AH185" s="184" t="s">
        <v>303</v>
      </c>
      <c r="AI185" s="184" t="s">
        <v>303</v>
      </c>
      <c r="AJ185" s="185"/>
      <c r="AK185" s="185" t="s">
        <v>304</v>
      </c>
      <c r="AL185" s="185" t="s">
        <v>304</v>
      </c>
      <c r="AM185" s="185" t="s">
        <v>304</v>
      </c>
      <c r="AN185" s="185" t="s">
        <v>304</v>
      </c>
      <c r="AO185" s="185" t="s">
        <v>304</v>
      </c>
      <c r="AP185" s="185"/>
      <c r="AQ185" s="185" t="s">
        <v>305</v>
      </c>
      <c r="AR185" s="185" t="s">
        <v>305</v>
      </c>
      <c r="AS185" s="185" t="s">
        <v>305</v>
      </c>
      <c r="AT185" s="185" t="s">
        <v>305</v>
      </c>
      <c r="AU185" s="186"/>
      <c r="AV185" s="186" t="s">
        <v>304</v>
      </c>
      <c r="AW185" s="186" t="s">
        <v>304</v>
      </c>
      <c r="AX185" s="186" t="s">
        <v>304</v>
      </c>
      <c r="AY185" s="186" t="s">
        <v>304</v>
      </c>
      <c r="AZ185" s="186"/>
      <c r="BA185" s="186" t="s">
        <v>305</v>
      </c>
      <c r="BB185" s="186" t="s">
        <v>305</v>
      </c>
      <c r="BC185" s="186" t="s">
        <v>305</v>
      </c>
      <c r="BD185" s="186" t="s">
        <v>305</v>
      </c>
      <c r="BE185" s="187"/>
    </row>
    <row r="186" customFormat="false" ht="12.75" hidden="false" customHeight="true" outlineLevel="0" collapsed="false">
      <c r="A186" s="177" t="n">
        <v>149</v>
      </c>
      <c r="B186" s="177" t="n">
        <v>149</v>
      </c>
      <c r="C186" s="177"/>
      <c r="D186" s="92" t="s">
        <v>306</v>
      </c>
      <c r="E186" s="92" t="s">
        <v>306</v>
      </c>
      <c r="F186" s="92" t="s">
        <v>306</v>
      </c>
      <c r="G186" s="92" t="s">
        <v>306</v>
      </c>
      <c r="H186" s="92" t="s">
        <v>306</v>
      </c>
      <c r="I186" s="92" t="s">
        <v>306</v>
      </c>
      <c r="J186" s="92" t="s">
        <v>307</v>
      </c>
      <c r="K186" s="92" t="s">
        <v>307</v>
      </c>
      <c r="L186" s="92" t="s">
        <v>307</v>
      </c>
      <c r="M186" s="92" t="s">
        <v>307</v>
      </c>
      <c r="N186" s="92" t="s">
        <v>307</v>
      </c>
      <c r="O186" s="92" t="s">
        <v>307</v>
      </c>
      <c r="P186" s="92" t="s">
        <v>307</v>
      </c>
      <c r="Q186" s="92" t="s">
        <v>307</v>
      </c>
      <c r="R186" s="92" t="s">
        <v>307</v>
      </c>
      <c r="S186" s="92" t="s">
        <v>307</v>
      </c>
      <c r="T186" s="92" t="s">
        <v>307</v>
      </c>
      <c r="U186" s="92" t="s">
        <v>307</v>
      </c>
      <c r="V186" s="92" t="s">
        <v>307</v>
      </c>
      <c r="W186" s="92" t="s">
        <v>307</v>
      </c>
      <c r="X186" s="92" t="s">
        <v>307</v>
      </c>
      <c r="Y186" s="92" t="s">
        <v>307</v>
      </c>
      <c r="Z186" s="92" t="s">
        <v>307</v>
      </c>
      <c r="AA186" s="92" t="s">
        <v>307</v>
      </c>
      <c r="AB186" s="92" t="s">
        <v>307</v>
      </c>
      <c r="AC186" s="92" t="s">
        <v>307</v>
      </c>
      <c r="AD186" s="92" t="s">
        <v>307</v>
      </c>
      <c r="AE186" s="92" t="s">
        <v>307</v>
      </c>
      <c r="AF186" s="178"/>
      <c r="AG186" s="178" t="s">
        <v>308</v>
      </c>
      <c r="AH186" s="178" t="s">
        <v>308</v>
      </c>
      <c r="AI186" s="178" t="s">
        <v>308</v>
      </c>
      <c r="AJ186" s="179"/>
      <c r="AK186" s="179" t="s">
        <v>309</v>
      </c>
      <c r="AL186" s="179" t="s">
        <v>309</v>
      </c>
      <c r="AM186" s="179" t="s">
        <v>309</v>
      </c>
      <c r="AN186" s="179" t="s">
        <v>309</v>
      </c>
      <c r="AO186" s="179" t="s">
        <v>309</v>
      </c>
      <c r="AP186" s="179"/>
      <c r="AQ186" s="179" t="s">
        <v>310</v>
      </c>
      <c r="AR186" s="179" t="s">
        <v>310</v>
      </c>
      <c r="AS186" s="179" t="s">
        <v>310</v>
      </c>
      <c r="AT186" s="179" t="s">
        <v>310</v>
      </c>
      <c r="AU186" s="180"/>
      <c r="AV186" s="180" t="s">
        <v>309</v>
      </c>
      <c r="AW186" s="180" t="s">
        <v>309</v>
      </c>
      <c r="AX186" s="180" t="s">
        <v>309</v>
      </c>
      <c r="AY186" s="180" t="s">
        <v>309</v>
      </c>
      <c r="AZ186" s="180"/>
      <c r="BA186" s="180" t="s">
        <v>310</v>
      </c>
      <c r="BB186" s="180" t="s">
        <v>310</v>
      </c>
      <c r="BC186" s="180" t="s">
        <v>310</v>
      </c>
      <c r="BD186" s="180" t="s">
        <v>310</v>
      </c>
      <c r="BE186" s="181"/>
    </row>
    <row r="187" customFormat="false" ht="12.75" hidden="false" customHeight="true" outlineLevel="0" collapsed="false">
      <c r="A187" s="182" t="n">
        <v>149</v>
      </c>
      <c r="B187" s="182" t="n">
        <v>149</v>
      </c>
      <c r="C187" s="182"/>
      <c r="D187" s="82" t="s">
        <v>311</v>
      </c>
      <c r="E187" s="82" t="s">
        <v>311</v>
      </c>
      <c r="F187" s="82" t="s">
        <v>311</v>
      </c>
      <c r="G187" s="82" t="s">
        <v>311</v>
      </c>
      <c r="H187" s="82" t="s">
        <v>311</v>
      </c>
      <c r="I187" s="82" t="s">
        <v>311</v>
      </c>
      <c r="J187" s="82" t="s">
        <v>312</v>
      </c>
      <c r="K187" s="82" t="s">
        <v>312</v>
      </c>
      <c r="L187" s="82" t="s">
        <v>312</v>
      </c>
      <c r="M187" s="82" t="s">
        <v>312</v>
      </c>
      <c r="N187" s="82" t="s">
        <v>312</v>
      </c>
      <c r="O187" s="82" t="s">
        <v>312</v>
      </c>
      <c r="P187" s="82" t="s">
        <v>312</v>
      </c>
      <c r="Q187" s="82" t="s">
        <v>312</v>
      </c>
      <c r="R187" s="82" t="s">
        <v>312</v>
      </c>
      <c r="S187" s="82" t="s">
        <v>312</v>
      </c>
      <c r="T187" s="82" t="s">
        <v>312</v>
      </c>
      <c r="U187" s="82" t="s">
        <v>312</v>
      </c>
      <c r="V187" s="82" t="s">
        <v>312</v>
      </c>
      <c r="W187" s="82" t="s">
        <v>312</v>
      </c>
      <c r="X187" s="82" t="s">
        <v>312</v>
      </c>
      <c r="Y187" s="82" t="s">
        <v>312</v>
      </c>
      <c r="Z187" s="82" t="s">
        <v>312</v>
      </c>
      <c r="AA187" s="82" t="s">
        <v>312</v>
      </c>
      <c r="AB187" s="82" t="s">
        <v>312</v>
      </c>
      <c r="AC187" s="82" t="s">
        <v>312</v>
      </c>
      <c r="AD187" s="82" t="s">
        <v>312</v>
      </c>
      <c r="AE187" s="82" t="s">
        <v>312</v>
      </c>
      <c r="AF187" s="184"/>
      <c r="AG187" s="184" t="s">
        <v>313</v>
      </c>
      <c r="AH187" s="184" t="s">
        <v>313</v>
      </c>
      <c r="AI187" s="184" t="s">
        <v>313</v>
      </c>
      <c r="AJ187" s="185"/>
      <c r="AK187" s="185" t="s">
        <v>314</v>
      </c>
      <c r="AL187" s="185" t="s">
        <v>314</v>
      </c>
      <c r="AM187" s="185" t="s">
        <v>314</v>
      </c>
      <c r="AN187" s="185" t="s">
        <v>314</v>
      </c>
      <c r="AO187" s="185" t="s">
        <v>314</v>
      </c>
      <c r="AP187" s="185"/>
      <c r="AQ187" s="185" t="s">
        <v>315</v>
      </c>
      <c r="AR187" s="185" t="s">
        <v>315</v>
      </c>
      <c r="AS187" s="185" t="s">
        <v>315</v>
      </c>
      <c r="AT187" s="185" t="s">
        <v>315</v>
      </c>
      <c r="AU187" s="186"/>
      <c r="AV187" s="186" t="s">
        <v>314</v>
      </c>
      <c r="AW187" s="186" t="s">
        <v>314</v>
      </c>
      <c r="AX187" s="186" t="s">
        <v>314</v>
      </c>
      <c r="AY187" s="186" t="s">
        <v>314</v>
      </c>
      <c r="AZ187" s="186"/>
      <c r="BA187" s="186" t="s">
        <v>315</v>
      </c>
      <c r="BB187" s="186" t="s">
        <v>315</v>
      </c>
      <c r="BC187" s="186" t="s">
        <v>315</v>
      </c>
      <c r="BD187" s="186" t="s">
        <v>315</v>
      </c>
      <c r="BE187" s="187"/>
    </row>
    <row r="188" customFormat="false" ht="12.75" hidden="false" customHeight="true" outlineLevel="0" collapsed="false">
      <c r="A188" s="177" t="n">
        <v>149</v>
      </c>
      <c r="B188" s="177" t="n">
        <v>149</v>
      </c>
      <c r="C188" s="177"/>
      <c r="D188" s="92" t="s">
        <v>316</v>
      </c>
      <c r="E188" s="92" t="s">
        <v>316</v>
      </c>
      <c r="F188" s="92" t="s">
        <v>316</v>
      </c>
      <c r="G188" s="92" t="s">
        <v>316</v>
      </c>
      <c r="H188" s="92" t="s">
        <v>316</v>
      </c>
      <c r="I188" s="92" t="s">
        <v>316</v>
      </c>
      <c r="J188" s="92" t="s">
        <v>317</v>
      </c>
      <c r="K188" s="92" t="s">
        <v>317</v>
      </c>
      <c r="L188" s="92" t="s">
        <v>317</v>
      </c>
      <c r="M188" s="92" t="s">
        <v>317</v>
      </c>
      <c r="N188" s="92" t="s">
        <v>317</v>
      </c>
      <c r="O188" s="92" t="s">
        <v>317</v>
      </c>
      <c r="P188" s="92" t="s">
        <v>317</v>
      </c>
      <c r="Q188" s="92" t="s">
        <v>317</v>
      </c>
      <c r="R188" s="92" t="s">
        <v>317</v>
      </c>
      <c r="S188" s="92" t="s">
        <v>317</v>
      </c>
      <c r="T188" s="92" t="s">
        <v>317</v>
      </c>
      <c r="U188" s="92" t="s">
        <v>317</v>
      </c>
      <c r="V188" s="92" t="s">
        <v>317</v>
      </c>
      <c r="W188" s="92" t="s">
        <v>317</v>
      </c>
      <c r="X188" s="92" t="s">
        <v>317</v>
      </c>
      <c r="Y188" s="92" t="s">
        <v>317</v>
      </c>
      <c r="Z188" s="92" t="s">
        <v>317</v>
      </c>
      <c r="AA188" s="92" t="s">
        <v>317</v>
      </c>
      <c r="AB188" s="92" t="s">
        <v>317</v>
      </c>
      <c r="AC188" s="92" t="s">
        <v>317</v>
      </c>
      <c r="AD188" s="92" t="s">
        <v>317</v>
      </c>
      <c r="AE188" s="92" t="s">
        <v>317</v>
      </c>
      <c r="AF188" s="178"/>
      <c r="AG188" s="178" t="s">
        <v>318</v>
      </c>
      <c r="AH188" s="178" t="s">
        <v>318</v>
      </c>
      <c r="AI188" s="178" t="s">
        <v>318</v>
      </c>
      <c r="AJ188" s="179"/>
      <c r="AK188" s="179" t="s">
        <v>319</v>
      </c>
      <c r="AL188" s="179" t="s">
        <v>319</v>
      </c>
      <c r="AM188" s="179" t="s">
        <v>319</v>
      </c>
      <c r="AN188" s="179" t="s">
        <v>319</v>
      </c>
      <c r="AO188" s="179" t="s">
        <v>319</v>
      </c>
      <c r="AP188" s="179"/>
      <c r="AQ188" s="179" t="s">
        <v>320</v>
      </c>
      <c r="AR188" s="179" t="s">
        <v>320</v>
      </c>
      <c r="AS188" s="179" t="s">
        <v>320</v>
      </c>
      <c r="AT188" s="179" t="s">
        <v>320</v>
      </c>
      <c r="AU188" s="180"/>
      <c r="AV188" s="180" t="s">
        <v>319</v>
      </c>
      <c r="AW188" s="180" t="s">
        <v>319</v>
      </c>
      <c r="AX188" s="180" t="s">
        <v>319</v>
      </c>
      <c r="AY188" s="180" t="s">
        <v>319</v>
      </c>
      <c r="AZ188" s="180"/>
      <c r="BA188" s="180" t="s">
        <v>320</v>
      </c>
      <c r="BB188" s="180" t="s">
        <v>320</v>
      </c>
      <c r="BC188" s="180" t="s">
        <v>320</v>
      </c>
      <c r="BD188" s="180" t="s">
        <v>320</v>
      </c>
      <c r="BE188" s="181"/>
    </row>
    <row r="189" customFormat="false" ht="12.75" hidden="false" customHeight="true" outlineLevel="0" collapsed="false">
      <c r="A189" s="182" t="n">
        <v>149</v>
      </c>
      <c r="B189" s="182" t="n">
        <v>149</v>
      </c>
      <c r="C189" s="182"/>
      <c r="D189" s="82" t="s">
        <v>321</v>
      </c>
      <c r="E189" s="82" t="s">
        <v>321</v>
      </c>
      <c r="F189" s="82" t="s">
        <v>321</v>
      </c>
      <c r="G189" s="82" t="s">
        <v>321</v>
      </c>
      <c r="H189" s="82" t="s">
        <v>321</v>
      </c>
      <c r="I189" s="82" t="s">
        <v>321</v>
      </c>
      <c r="J189" s="82" t="s">
        <v>322</v>
      </c>
      <c r="K189" s="82" t="s">
        <v>322</v>
      </c>
      <c r="L189" s="82" t="s">
        <v>322</v>
      </c>
      <c r="M189" s="82" t="s">
        <v>322</v>
      </c>
      <c r="N189" s="82" t="s">
        <v>322</v>
      </c>
      <c r="O189" s="82" t="s">
        <v>322</v>
      </c>
      <c r="P189" s="82" t="s">
        <v>322</v>
      </c>
      <c r="Q189" s="82" t="s">
        <v>322</v>
      </c>
      <c r="R189" s="82" t="s">
        <v>322</v>
      </c>
      <c r="S189" s="82" t="s">
        <v>322</v>
      </c>
      <c r="T189" s="82" t="s">
        <v>322</v>
      </c>
      <c r="U189" s="82" t="s">
        <v>322</v>
      </c>
      <c r="V189" s="82" t="s">
        <v>322</v>
      </c>
      <c r="W189" s="82" t="s">
        <v>322</v>
      </c>
      <c r="X189" s="82" t="s">
        <v>322</v>
      </c>
      <c r="Y189" s="82" t="s">
        <v>322</v>
      </c>
      <c r="Z189" s="82" t="s">
        <v>322</v>
      </c>
      <c r="AA189" s="82" t="s">
        <v>322</v>
      </c>
      <c r="AB189" s="82" t="s">
        <v>322</v>
      </c>
      <c r="AC189" s="82" t="s">
        <v>322</v>
      </c>
      <c r="AD189" s="82" t="s">
        <v>322</v>
      </c>
      <c r="AE189" s="82" t="s">
        <v>322</v>
      </c>
      <c r="AF189" s="184"/>
      <c r="AG189" s="184" t="s">
        <v>323</v>
      </c>
      <c r="AH189" s="184" t="s">
        <v>323</v>
      </c>
      <c r="AI189" s="184" t="s">
        <v>323</v>
      </c>
      <c r="AJ189" s="185"/>
      <c r="AK189" s="185" t="s">
        <v>324</v>
      </c>
      <c r="AL189" s="185" t="s">
        <v>324</v>
      </c>
      <c r="AM189" s="185" t="s">
        <v>324</v>
      </c>
      <c r="AN189" s="185" t="s">
        <v>324</v>
      </c>
      <c r="AO189" s="185" t="s">
        <v>324</v>
      </c>
      <c r="AP189" s="185"/>
      <c r="AQ189" s="185" t="s">
        <v>325</v>
      </c>
      <c r="AR189" s="185" t="s">
        <v>325</v>
      </c>
      <c r="AS189" s="185" t="s">
        <v>325</v>
      </c>
      <c r="AT189" s="185" t="s">
        <v>325</v>
      </c>
      <c r="AU189" s="186"/>
      <c r="AV189" s="186" t="s">
        <v>324</v>
      </c>
      <c r="AW189" s="186" t="s">
        <v>324</v>
      </c>
      <c r="AX189" s="186" t="s">
        <v>324</v>
      </c>
      <c r="AY189" s="186" t="s">
        <v>324</v>
      </c>
      <c r="AZ189" s="186"/>
      <c r="BA189" s="186" t="s">
        <v>325</v>
      </c>
      <c r="BB189" s="186" t="s">
        <v>325</v>
      </c>
      <c r="BC189" s="186" t="s">
        <v>325</v>
      </c>
      <c r="BD189" s="186" t="s">
        <v>325</v>
      </c>
      <c r="BE189" s="187"/>
    </row>
    <row r="190" customFormat="false" ht="12.75" hidden="false" customHeight="true" outlineLevel="0" collapsed="false">
      <c r="A190" s="177" t="n">
        <v>149</v>
      </c>
      <c r="B190" s="177" t="n">
        <v>149</v>
      </c>
      <c r="C190" s="177"/>
      <c r="D190" s="92" t="s">
        <v>326</v>
      </c>
      <c r="E190" s="92" t="s">
        <v>326</v>
      </c>
      <c r="F190" s="92" t="s">
        <v>326</v>
      </c>
      <c r="G190" s="92" t="s">
        <v>326</v>
      </c>
      <c r="H190" s="92" t="s">
        <v>326</v>
      </c>
      <c r="I190" s="92" t="s">
        <v>326</v>
      </c>
      <c r="J190" s="92" t="s">
        <v>327</v>
      </c>
      <c r="K190" s="92" t="s">
        <v>327</v>
      </c>
      <c r="L190" s="92" t="s">
        <v>327</v>
      </c>
      <c r="M190" s="92" t="s">
        <v>327</v>
      </c>
      <c r="N190" s="92" t="s">
        <v>327</v>
      </c>
      <c r="O190" s="92" t="s">
        <v>327</v>
      </c>
      <c r="P190" s="92" t="s">
        <v>327</v>
      </c>
      <c r="Q190" s="92" t="s">
        <v>327</v>
      </c>
      <c r="R190" s="92" t="s">
        <v>327</v>
      </c>
      <c r="S190" s="92" t="s">
        <v>327</v>
      </c>
      <c r="T190" s="92" t="s">
        <v>327</v>
      </c>
      <c r="U190" s="92" t="s">
        <v>327</v>
      </c>
      <c r="V190" s="92" t="s">
        <v>327</v>
      </c>
      <c r="W190" s="92" t="s">
        <v>327</v>
      </c>
      <c r="X190" s="92" t="s">
        <v>327</v>
      </c>
      <c r="Y190" s="92" t="s">
        <v>327</v>
      </c>
      <c r="Z190" s="92" t="s">
        <v>327</v>
      </c>
      <c r="AA190" s="92" t="s">
        <v>327</v>
      </c>
      <c r="AB190" s="92" t="s">
        <v>327</v>
      </c>
      <c r="AC190" s="92" t="s">
        <v>327</v>
      </c>
      <c r="AD190" s="92" t="s">
        <v>327</v>
      </c>
      <c r="AE190" s="92" t="s">
        <v>327</v>
      </c>
      <c r="AF190" s="178"/>
      <c r="AG190" s="178" t="s">
        <v>328</v>
      </c>
      <c r="AH190" s="178" t="s">
        <v>328</v>
      </c>
      <c r="AI190" s="178" t="s">
        <v>328</v>
      </c>
      <c r="AJ190" s="179"/>
      <c r="AK190" s="179" t="s">
        <v>329</v>
      </c>
      <c r="AL190" s="179" t="s">
        <v>329</v>
      </c>
      <c r="AM190" s="179" t="s">
        <v>329</v>
      </c>
      <c r="AN190" s="179" t="s">
        <v>329</v>
      </c>
      <c r="AO190" s="179" t="s">
        <v>329</v>
      </c>
      <c r="AP190" s="179"/>
      <c r="AQ190" s="179" t="s">
        <v>330</v>
      </c>
      <c r="AR190" s="179" t="s">
        <v>330</v>
      </c>
      <c r="AS190" s="179" t="s">
        <v>330</v>
      </c>
      <c r="AT190" s="179" t="s">
        <v>330</v>
      </c>
      <c r="AU190" s="180"/>
      <c r="AV190" s="180" t="s">
        <v>329</v>
      </c>
      <c r="AW190" s="180" t="s">
        <v>329</v>
      </c>
      <c r="AX190" s="180" t="s">
        <v>329</v>
      </c>
      <c r="AY190" s="180" t="s">
        <v>329</v>
      </c>
      <c r="AZ190" s="180"/>
      <c r="BA190" s="180" t="s">
        <v>330</v>
      </c>
      <c r="BB190" s="180" t="s">
        <v>330</v>
      </c>
      <c r="BC190" s="180" t="s">
        <v>330</v>
      </c>
      <c r="BD190" s="180" t="s">
        <v>330</v>
      </c>
      <c r="BE190" s="181"/>
    </row>
    <row r="191" customFormat="false" ht="12.75" hidden="false" customHeight="true" outlineLevel="0" collapsed="false">
      <c r="A191" s="182" t="n">
        <v>163</v>
      </c>
      <c r="B191" s="182" t="n">
        <v>163</v>
      </c>
      <c r="C191" s="182"/>
      <c r="D191" s="82" t="s">
        <v>331</v>
      </c>
      <c r="E191" s="82" t="s">
        <v>331</v>
      </c>
      <c r="F191" s="82" t="s">
        <v>331</v>
      </c>
      <c r="G191" s="82" t="s">
        <v>331</v>
      </c>
      <c r="H191" s="82" t="s">
        <v>331</v>
      </c>
      <c r="I191" s="82" t="s">
        <v>331</v>
      </c>
      <c r="J191" s="82" t="s">
        <v>332</v>
      </c>
      <c r="K191" s="82" t="s">
        <v>332</v>
      </c>
      <c r="L191" s="82" t="s">
        <v>332</v>
      </c>
      <c r="M191" s="82" t="s">
        <v>332</v>
      </c>
      <c r="N191" s="82" t="s">
        <v>332</v>
      </c>
      <c r="O191" s="82" t="s">
        <v>332</v>
      </c>
      <c r="P191" s="82" t="s">
        <v>332</v>
      </c>
      <c r="Q191" s="82" t="s">
        <v>332</v>
      </c>
      <c r="R191" s="82" t="s">
        <v>332</v>
      </c>
      <c r="S191" s="82" t="s">
        <v>332</v>
      </c>
      <c r="T191" s="82" t="s">
        <v>332</v>
      </c>
      <c r="U191" s="82" t="s">
        <v>332</v>
      </c>
      <c r="V191" s="82" t="s">
        <v>332</v>
      </c>
      <c r="W191" s="82" t="s">
        <v>332</v>
      </c>
      <c r="X191" s="82" t="s">
        <v>332</v>
      </c>
      <c r="Y191" s="82" t="s">
        <v>332</v>
      </c>
      <c r="Z191" s="82" t="s">
        <v>332</v>
      </c>
      <c r="AA191" s="82" t="s">
        <v>332</v>
      </c>
      <c r="AB191" s="82" t="s">
        <v>332</v>
      </c>
      <c r="AC191" s="82" t="s">
        <v>332</v>
      </c>
      <c r="AD191" s="82" t="s">
        <v>332</v>
      </c>
      <c r="AE191" s="82" t="s">
        <v>332</v>
      </c>
      <c r="AF191" s="184"/>
      <c r="AG191" s="184" t="s">
        <v>333</v>
      </c>
      <c r="AH191" s="184" t="s">
        <v>333</v>
      </c>
      <c r="AI191" s="184" t="s">
        <v>333</v>
      </c>
      <c r="AJ191" s="185"/>
      <c r="AK191" s="185" t="s">
        <v>334</v>
      </c>
      <c r="AL191" s="185" t="s">
        <v>334</v>
      </c>
      <c r="AM191" s="185" t="s">
        <v>334</v>
      </c>
      <c r="AN191" s="185" t="s">
        <v>334</v>
      </c>
      <c r="AO191" s="185" t="s">
        <v>334</v>
      </c>
      <c r="AP191" s="185"/>
      <c r="AQ191" s="185" t="s">
        <v>335</v>
      </c>
      <c r="AR191" s="185" t="s">
        <v>335</v>
      </c>
      <c r="AS191" s="185" t="s">
        <v>335</v>
      </c>
      <c r="AT191" s="185" t="s">
        <v>335</v>
      </c>
      <c r="AU191" s="186"/>
      <c r="AV191" s="186" t="s">
        <v>334</v>
      </c>
      <c r="AW191" s="186" t="s">
        <v>334</v>
      </c>
      <c r="AX191" s="186" t="s">
        <v>334</v>
      </c>
      <c r="AY191" s="186" t="s">
        <v>334</v>
      </c>
      <c r="AZ191" s="186"/>
      <c r="BA191" s="186" t="s">
        <v>335</v>
      </c>
      <c r="BB191" s="186" t="s">
        <v>335</v>
      </c>
      <c r="BC191" s="186" t="s">
        <v>335</v>
      </c>
      <c r="BD191" s="186" t="s">
        <v>335</v>
      </c>
      <c r="BE191" s="187"/>
    </row>
    <row r="192" customFormat="false" ht="12.75" hidden="false" customHeight="true" outlineLevel="0" collapsed="false">
      <c r="A192" s="177" t="n">
        <v>163</v>
      </c>
      <c r="B192" s="177" t="n">
        <v>163</v>
      </c>
      <c r="C192" s="177"/>
      <c r="D192" s="92" t="s">
        <v>336</v>
      </c>
      <c r="E192" s="92" t="s">
        <v>336</v>
      </c>
      <c r="F192" s="92" t="s">
        <v>336</v>
      </c>
      <c r="G192" s="92" t="s">
        <v>336</v>
      </c>
      <c r="H192" s="92" t="s">
        <v>336</v>
      </c>
      <c r="I192" s="92" t="s">
        <v>336</v>
      </c>
      <c r="J192" s="92" t="s">
        <v>337</v>
      </c>
      <c r="K192" s="92" t="s">
        <v>337</v>
      </c>
      <c r="L192" s="92" t="s">
        <v>337</v>
      </c>
      <c r="M192" s="92" t="s">
        <v>337</v>
      </c>
      <c r="N192" s="92" t="s">
        <v>337</v>
      </c>
      <c r="O192" s="92" t="s">
        <v>337</v>
      </c>
      <c r="P192" s="92" t="s">
        <v>337</v>
      </c>
      <c r="Q192" s="92" t="s">
        <v>337</v>
      </c>
      <c r="R192" s="92" t="s">
        <v>337</v>
      </c>
      <c r="S192" s="92" t="s">
        <v>337</v>
      </c>
      <c r="T192" s="92" t="s">
        <v>337</v>
      </c>
      <c r="U192" s="92" t="s">
        <v>337</v>
      </c>
      <c r="V192" s="92" t="s">
        <v>337</v>
      </c>
      <c r="W192" s="92" t="s">
        <v>337</v>
      </c>
      <c r="X192" s="92" t="s">
        <v>337</v>
      </c>
      <c r="Y192" s="92" t="s">
        <v>337</v>
      </c>
      <c r="Z192" s="92" t="s">
        <v>337</v>
      </c>
      <c r="AA192" s="92" t="s">
        <v>337</v>
      </c>
      <c r="AB192" s="92" t="s">
        <v>337</v>
      </c>
      <c r="AC192" s="92" t="s">
        <v>337</v>
      </c>
      <c r="AD192" s="92" t="s">
        <v>337</v>
      </c>
      <c r="AE192" s="92" t="s">
        <v>337</v>
      </c>
      <c r="AF192" s="178"/>
      <c r="AG192" s="178" t="s">
        <v>338</v>
      </c>
      <c r="AH192" s="178" t="s">
        <v>338</v>
      </c>
      <c r="AI192" s="178" t="s">
        <v>338</v>
      </c>
      <c r="AJ192" s="179"/>
      <c r="AK192" s="179" t="s">
        <v>339</v>
      </c>
      <c r="AL192" s="179" t="s">
        <v>339</v>
      </c>
      <c r="AM192" s="179" t="s">
        <v>339</v>
      </c>
      <c r="AN192" s="179" t="s">
        <v>339</v>
      </c>
      <c r="AO192" s="179" t="s">
        <v>339</v>
      </c>
      <c r="AP192" s="179"/>
      <c r="AQ192" s="179" t="s">
        <v>340</v>
      </c>
      <c r="AR192" s="179" t="s">
        <v>340</v>
      </c>
      <c r="AS192" s="179" t="s">
        <v>340</v>
      </c>
      <c r="AT192" s="179" t="s">
        <v>340</v>
      </c>
      <c r="AU192" s="180"/>
      <c r="AV192" s="180" t="s">
        <v>339</v>
      </c>
      <c r="AW192" s="180" t="s">
        <v>339</v>
      </c>
      <c r="AX192" s="180" t="s">
        <v>339</v>
      </c>
      <c r="AY192" s="180" t="s">
        <v>339</v>
      </c>
      <c r="AZ192" s="180"/>
      <c r="BA192" s="180" t="s">
        <v>340</v>
      </c>
      <c r="BB192" s="180" t="s">
        <v>340</v>
      </c>
      <c r="BC192" s="180" t="s">
        <v>340</v>
      </c>
      <c r="BD192" s="180" t="s">
        <v>340</v>
      </c>
      <c r="BE192" s="181"/>
    </row>
    <row r="193" customFormat="false" ht="12.75" hidden="false" customHeight="true" outlineLevel="0" collapsed="false">
      <c r="A193" s="182" t="n">
        <v>163</v>
      </c>
      <c r="B193" s="182" t="n">
        <v>163</v>
      </c>
      <c r="C193" s="182"/>
      <c r="D193" s="82" t="s">
        <v>341</v>
      </c>
      <c r="E193" s="82" t="s">
        <v>341</v>
      </c>
      <c r="F193" s="82" t="s">
        <v>341</v>
      </c>
      <c r="G193" s="82" t="s">
        <v>341</v>
      </c>
      <c r="H193" s="82" t="s">
        <v>341</v>
      </c>
      <c r="I193" s="82" t="s">
        <v>341</v>
      </c>
      <c r="J193" s="82" t="s">
        <v>342</v>
      </c>
      <c r="K193" s="82" t="s">
        <v>342</v>
      </c>
      <c r="L193" s="82" t="s">
        <v>342</v>
      </c>
      <c r="M193" s="82" t="s">
        <v>342</v>
      </c>
      <c r="N193" s="82" t="s">
        <v>342</v>
      </c>
      <c r="O193" s="82" t="s">
        <v>342</v>
      </c>
      <c r="P193" s="82" t="s">
        <v>342</v>
      </c>
      <c r="Q193" s="82" t="s">
        <v>342</v>
      </c>
      <c r="R193" s="82" t="s">
        <v>342</v>
      </c>
      <c r="S193" s="82" t="s">
        <v>342</v>
      </c>
      <c r="T193" s="82" t="s">
        <v>342</v>
      </c>
      <c r="U193" s="82" t="s">
        <v>342</v>
      </c>
      <c r="V193" s="82" t="s">
        <v>342</v>
      </c>
      <c r="W193" s="82" t="s">
        <v>342</v>
      </c>
      <c r="X193" s="82" t="s">
        <v>342</v>
      </c>
      <c r="Y193" s="82" t="s">
        <v>342</v>
      </c>
      <c r="Z193" s="82" t="s">
        <v>342</v>
      </c>
      <c r="AA193" s="82" t="s">
        <v>342</v>
      </c>
      <c r="AB193" s="82" t="s">
        <v>342</v>
      </c>
      <c r="AC193" s="82" t="s">
        <v>342</v>
      </c>
      <c r="AD193" s="82" t="s">
        <v>342</v>
      </c>
      <c r="AE193" s="82" t="s">
        <v>342</v>
      </c>
      <c r="AF193" s="184"/>
      <c r="AG193" s="184" t="s">
        <v>343</v>
      </c>
      <c r="AH193" s="184" t="s">
        <v>343</v>
      </c>
      <c r="AI193" s="184" t="s">
        <v>343</v>
      </c>
      <c r="AJ193" s="185"/>
      <c r="AK193" s="185" t="s">
        <v>344</v>
      </c>
      <c r="AL193" s="185" t="s">
        <v>344</v>
      </c>
      <c r="AM193" s="185" t="s">
        <v>344</v>
      </c>
      <c r="AN193" s="185" t="s">
        <v>344</v>
      </c>
      <c r="AO193" s="185" t="s">
        <v>344</v>
      </c>
      <c r="AP193" s="185"/>
      <c r="AQ193" s="185" t="s">
        <v>345</v>
      </c>
      <c r="AR193" s="185" t="s">
        <v>345</v>
      </c>
      <c r="AS193" s="185" t="s">
        <v>345</v>
      </c>
      <c r="AT193" s="185" t="s">
        <v>345</v>
      </c>
      <c r="AU193" s="186"/>
      <c r="AV193" s="186" t="s">
        <v>344</v>
      </c>
      <c r="AW193" s="186" t="s">
        <v>344</v>
      </c>
      <c r="AX193" s="186" t="s">
        <v>344</v>
      </c>
      <c r="AY193" s="186" t="s">
        <v>344</v>
      </c>
      <c r="AZ193" s="186"/>
      <c r="BA193" s="186" t="s">
        <v>345</v>
      </c>
      <c r="BB193" s="186" t="s">
        <v>345</v>
      </c>
      <c r="BC193" s="186" t="s">
        <v>345</v>
      </c>
      <c r="BD193" s="186" t="s">
        <v>345</v>
      </c>
      <c r="BE193" s="187"/>
    </row>
    <row r="194" customFormat="false" ht="12.75" hidden="false" customHeight="true" outlineLevel="0" collapsed="false">
      <c r="A194" s="177" t="n">
        <v>163</v>
      </c>
      <c r="B194" s="177" t="n">
        <v>163</v>
      </c>
      <c r="C194" s="177"/>
      <c r="D194" s="92" t="s">
        <v>346</v>
      </c>
      <c r="E194" s="92" t="s">
        <v>346</v>
      </c>
      <c r="F194" s="92" t="s">
        <v>346</v>
      </c>
      <c r="G194" s="92" t="s">
        <v>346</v>
      </c>
      <c r="H194" s="92" t="s">
        <v>346</v>
      </c>
      <c r="I194" s="92" t="s">
        <v>346</v>
      </c>
      <c r="J194" s="92" t="s">
        <v>347</v>
      </c>
      <c r="K194" s="92" t="s">
        <v>347</v>
      </c>
      <c r="L194" s="92" t="s">
        <v>347</v>
      </c>
      <c r="M194" s="92" t="s">
        <v>347</v>
      </c>
      <c r="N194" s="92" t="s">
        <v>347</v>
      </c>
      <c r="O194" s="92" t="s">
        <v>347</v>
      </c>
      <c r="P194" s="92" t="s">
        <v>347</v>
      </c>
      <c r="Q194" s="92" t="s">
        <v>347</v>
      </c>
      <c r="R194" s="92" t="s">
        <v>347</v>
      </c>
      <c r="S194" s="92" t="s">
        <v>347</v>
      </c>
      <c r="T194" s="92" t="s">
        <v>347</v>
      </c>
      <c r="U194" s="92" t="s">
        <v>347</v>
      </c>
      <c r="V194" s="92" t="s">
        <v>347</v>
      </c>
      <c r="W194" s="92" t="s">
        <v>347</v>
      </c>
      <c r="X194" s="92" t="s">
        <v>347</v>
      </c>
      <c r="Y194" s="92" t="s">
        <v>347</v>
      </c>
      <c r="Z194" s="92" t="s">
        <v>347</v>
      </c>
      <c r="AA194" s="92" t="s">
        <v>347</v>
      </c>
      <c r="AB194" s="92" t="s">
        <v>347</v>
      </c>
      <c r="AC194" s="92" t="s">
        <v>347</v>
      </c>
      <c r="AD194" s="92" t="s">
        <v>347</v>
      </c>
      <c r="AE194" s="92" t="s">
        <v>347</v>
      </c>
      <c r="AF194" s="178"/>
      <c r="AG194" s="178" t="s">
        <v>348</v>
      </c>
      <c r="AH194" s="178" t="s">
        <v>348</v>
      </c>
      <c r="AI194" s="178" t="s">
        <v>348</v>
      </c>
      <c r="AJ194" s="179"/>
      <c r="AK194" s="179" t="s">
        <v>349</v>
      </c>
      <c r="AL194" s="179" t="s">
        <v>349</v>
      </c>
      <c r="AM194" s="179" t="s">
        <v>349</v>
      </c>
      <c r="AN194" s="179" t="s">
        <v>349</v>
      </c>
      <c r="AO194" s="179" t="s">
        <v>349</v>
      </c>
      <c r="AP194" s="179"/>
      <c r="AQ194" s="179" t="s">
        <v>350</v>
      </c>
      <c r="AR194" s="179" t="s">
        <v>350</v>
      </c>
      <c r="AS194" s="179" t="s">
        <v>350</v>
      </c>
      <c r="AT194" s="179" t="s">
        <v>350</v>
      </c>
      <c r="AU194" s="180"/>
      <c r="AV194" s="180" t="s">
        <v>349</v>
      </c>
      <c r="AW194" s="180" t="s">
        <v>349</v>
      </c>
      <c r="AX194" s="180" t="s">
        <v>349</v>
      </c>
      <c r="AY194" s="180" t="s">
        <v>349</v>
      </c>
      <c r="AZ194" s="180"/>
      <c r="BA194" s="180" t="s">
        <v>350</v>
      </c>
      <c r="BB194" s="180" t="s">
        <v>350</v>
      </c>
      <c r="BC194" s="180" t="s">
        <v>350</v>
      </c>
      <c r="BD194" s="180" t="s">
        <v>350</v>
      </c>
      <c r="BE194" s="181"/>
    </row>
    <row r="195" customFormat="false" ht="12.75" hidden="false" customHeight="true" outlineLevel="0" collapsed="false">
      <c r="A195" s="182" t="n">
        <v>163</v>
      </c>
      <c r="B195" s="182" t="n">
        <v>163</v>
      </c>
      <c r="C195" s="182"/>
      <c r="D195" s="82" t="s">
        <v>351</v>
      </c>
      <c r="E195" s="82" t="s">
        <v>351</v>
      </c>
      <c r="F195" s="82" t="s">
        <v>351</v>
      </c>
      <c r="G195" s="82" t="s">
        <v>351</v>
      </c>
      <c r="H195" s="82" t="s">
        <v>351</v>
      </c>
      <c r="I195" s="82" t="s">
        <v>351</v>
      </c>
      <c r="J195" s="82" t="s">
        <v>352</v>
      </c>
      <c r="K195" s="82" t="s">
        <v>352</v>
      </c>
      <c r="L195" s="82" t="s">
        <v>352</v>
      </c>
      <c r="M195" s="82" t="s">
        <v>352</v>
      </c>
      <c r="N195" s="82" t="s">
        <v>352</v>
      </c>
      <c r="O195" s="82" t="s">
        <v>352</v>
      </c>
      <c r="P195" s="82" t="s">
        <v>352</v>
      </c>
      <c r="Q195" s="82" t="s">
        <v>352</v>
      </c>
      <c r="R195" s="82" t="s">
        <v>352</v>
      </c>
      <c r="S195" s="82" t="s">
        <v>352</v>
      </c>
      <c r="T195" s="82" t="s">
        <v>352</v>
      </c>
      <c r="U195" s="82" t="s">
        <v>352</v>
      </c>
      <c r="V195" s="82" t="s">
        <v>352</v>
      </c>
      <c r="W195" s="82" t="s">
        <v>352</v>
      </c>
      <c r="X195" s="82" t="s">
        <v>352</v>
      </c>
      <c r="Y195" s="82" t="s">
        <v>352</v>
      </c>
      <c r="Z195" s="82" t="s">
        <v>352</v>
      </c>
      <c r="AA195" s="82" t="s">
        <v>352</v>
      </c>
      <c r="AB195" s="82" t="s">
        <v>352</v>
      </c>
      <c r="AC195" s="82" t="s">
        <v>352</v>
      </c>
      <c r="AD195" s="82" t="s">
        <v>352</v>
      </c>
      <c r="AE195" s="82" t="s">
        <v>352</v>
      </c>
      <c r="AF195" s="184"/>
      <c r="AG195" s="184" t="s">
        <v>353</v>
      </c>
      <c r="AH195" s="184" t="s">
        <v>353</v>
      </c>
      <c r="AI195" s="184" t="s">
        <v>353</v>
      </c>
      <c r="AJ195" s="185"/>
      <c r="AK195" s="185" t="s">
        <v>354</v>
      </c>
      <c r="AL195" s="185" t="s">
        <v>354</v>
      </c>
      <c r="AM195" s="185" t="s">
        <v>354</v>
      </c>
      <c r="AN195" s="185" t="s">
        <v>354</v>
      </c>
      <c r="AO195" s="185" t="s">
        <v>354</v>
      </c>
      <c r="AP195" s="185"/>
      <c r="AQ195" s="185" t="s">
        <v>355</v>
      </c>
      <c r="AR195" s="185" t="s">
        <v>355</v>
      </c>
      <c r="AS195" s="185" t="s">
        <v>355</v>
      </c>
      <c r="AT195" s="185" t="s">
        <v>355</v>
      </c>
      <c r="AU195" s="186"/>
      <c r="AV195" s="186" t="s">
        <v>354</v>
      </c>
      <c r="AW195" s="186" t="s">
        <v>354</v>
      </c>
      <c r="AX195" s="186" t="s">
        <v>354</v>
      </c>
      <c r="AY195" s="186" t="s">
        <v>354</v>
      </c>
      <c r="AZ195" s="186"/>
      <c r="BA195" s="186" t="s">
        <v>355</v>
      </c>
      <c r="BB195" s="186" t="s">
        <v>355</v>
      </c>
      <c r="BC195" s="186" t="s">
        <v>355</v>
      </c>
      <c r="BD195" s="186" t="s">
        <v>355</v>
      </c>
      <c r="BE195" s="187"/>
    </row>
    <row r="196" customFormat="false" ht="12.75" hidden="false" customHeight="true" outlineLevel="0" collapsed="false">
      <c r="A196" s="177" t="n">
        <v>177</v>
      </c>
      <c r="B196" s="177" t="n">
        <v>177</v>
      </c>
      <c r="C196" s="177"/>
      <c r="D196" s="92" t="s">
        <v>356</v>
      </c>
      <c r="E196" s="92" t="s">
        <v>356</v>
      </c>
      <c r="F196" s="92" t="s">
        <v>356</v>
      </c>
      <c r="G196" s="92" t="s">
        <v>356</v>
      </c>
      <c r="H196" s="92" t="s">
        <v>356</v>
      </c>
      <c r="I196" s="92" t="s">
        <v>356</v>
      </c>
      <c r="J196" s="92" t="s">
        <v>357</v>
      </c>
      <c r="K196" s="92" t="s">
        <v>357</v>
      </c>
      <c r="L196" s="92" t="s">
        <v>357</v>
      </c>
      <c r="M196" s="92" t="s">
        <v>357</v>
      </c>
      <c r="N196" s="92" t="s">
        <v>357</v>
      </c>
      <c r="O196" s="92" t="s">
        <v>357</v>
      </c>
      <c r="P196" s="92" t="s">
        <v>357</v>
      </c>
      <c r="Q196" s="92" t="s">
        <v>357</v>
      </c>
      <c r="R196" s="92" t="s">
        <v>357</v>
      </c>
      <c r="S196" s="92" t="s">
        <v>357</v>
      </c>
      <c r="T196" s="92" t="s">
        <v>357</v>
      </c>
      <c r="U196" s="92" t="s">
        <v>357</v>
      </c>
      <c r="V196" s="92" t="s">
        <v>357</v>
      </c>
      <c r="W196" s="92" t="s">
        <v>357</v>
      </c>
      <c r="X196" s="92" t="s">
        <v>357</v>
      </c>
      <c r="Y196" s="92" t="s">
        <v>357</v>
      </c>
      <c r="Z196" s="92" t="s">
        <v>357</v>
      </c>
      <c r="AA196" s="92" t="s">
        <v>357</v>
      </c>
      <c r="AB196" s="92" t="s">
        <v>357</v>
      </c>
      <c r="AC196" s="92" t="s">
        <v>357</v>
      </c>
      <c r="AD196" s="92" t="s">
        <v>357</v>
      </c>
      <c r="AE196" s="92" t="s">
        <v>357</v>
      </c>
      <c r="AF196" s="178"/>
      <c r="AG196" s="178" t="s">
        <v>358</v>
      </c>
      <c r="AH196" s="178" t="s">
        <v>358</v>
      </c>
      <c r="AI196" s="178" t="s">
        <v>358</v>
      </c>
      <c r="AJ196" s="179"/>
      <c r="AK196" s="179" t="s">
        <v>359</v>
      </c>
      <c r="AL196" s="179" t="s">
        <v>359</v>
      </c>
      <c r="AM196" s="179" t="s">
        <v>359</v>
      </c>
      <c r="AN196" s="179" t="s">
        <v>359</v>
      </c>
      <c r="AO196" s="179" t="s">
        <v>359</v>
      </c>
      <c r="AP196" s="179"/>
      <c r="AQ196" s="179" t="s">
        <v>360</v>
      </c>
      <c r="AR196" s="179" t="s">
        <v>360</v>
      </c>
      <c r="AS196" s="179" t="s">
        <v>360</v>
      </c>
      <c r="AT196" s="179" t="s">
        <v>360</v>
      </c>
      <c r="AU196" s="180"/>
      <c r="AV196" s="180" t="s">
        <v>359</v>
      </c>
      <c r="AW196" s="180" t="s">
        <v>359</v>
      </c>
      <c r="AX196" s="180" t="s">
        <v>359</v>
      </c>
      <c r="AY196" s="180" t="s">
        <v>359</v>
      </c>
      <c r="AZ196" s="180"/>
      <c r="BA196" s="180" t="s">
        <v>360</v>
      </c>
      <c r="BB196" s="180" t="s">
        <v>360</v>
      </c>
      <c r="BC196" s="180" t="s">
        <v>360</v>
      </c>
      <c r="BD196" s="180" t="s">
        <v>360</v>
      </c>
      <c r="BE196" s="181"/>
    </row>
    <row r="197" customFormat="false" ht="12.75" hidden="false" customHeight="true" outlineLevel="0" collapsed="false">
      <c r="A197" s="182" t="n">
        <v>177</v>
      </c>
      <c r="B197" s="182" t="n">
        <v>177</v>
      </c>
      <c r="C197" s="182"/>
      <c r="D197" s="82" t="s">
        <v>361</v>
      </c>
      <c r="E197" s="82" t="s">
        <v>361</v>
      </c>
      <c r="F197" s="82" t="s">
        <v>361</v>
      </c>
      <c r="G197" s="82" t="s">
        <v>361</v>
      </c>
      <c r="H197" s="82" t="s">
        <v>361</v>
      </c>
      <c r="I197" s="82" t="s">
        <v>361</v>
      </c>
      <c r="J197" s="82" t="s">
        <v>362</v>
      </c>
      <c r="K197" s="82" t="s">
        <v>362</v>
      </c>
      <c r="L197" s="82" t="s">
        <v>362</v>
      </c>
      <c r="M197" s="82" t="s">
        <v>362</v>
      </c>
      <c r="N197" s="82" t="s">
        <v>362</v>
      </c>
      <c r="O197" s="82" t="s">
        <v>362</v>
      </c>
      <c r="P197" s="82" t="s">
        <v>362</v>
      </c>
      <c r="Q197" s="82" t="s">
        <v>362</v>
      </c>
      <c r="R197" s="82" t="s">
        <v>362</v>
      </c>
      <c r="S197" s="82" t="s">
        <v>362</v>
      </c>
      <c r="T197" s="82" t="s">
        <v>362</v>
      </c>
      <c r="U197" s="82" t="s">
        <v>362</v>
      </c>
      <c r="V197" s="82" t="s">
        <v>362</v>
      </c>
      <c r="W197" s="82" t="s">
        <v>362</v>
      </c>
      <c r="X197" s="82" t="s">
        <v>362</v>
      </c>
      <c r="Y197" s="82" t="s">
        <v>362</v>
      </c>
      <c r="Z197" s="82" t="s">
        <v>362</v>
      </c>
      <c r="AA197" s="82" t="s">
        <v>362</v>
      </c>
      <c r="AB197" s="82" t="s">
        <v>362</v>
      </c>
      <c r="AC197" s="82" t="s">
        <v>362</v>
      </c>
      <c r="AD197" s="82" t="s">
        <v>362</v>
      </c>
      <c r="AE197" s="82" t="s">
        <v>362</v>
      </c>
      <c r="AF197" s="184"/>
      <c r="AG197" s="184" t="s">
        <v>363</v>
      </c>
      <c r="AH197" s="184" t="s">
        <v>363</v>
      </c>
      <c r="AI197" s="184" t="s">
        <v>363</v>
      </c>
      <c r="AJ197" s="185"/>
      <c r="AK197" s="185" t="s">
        <v>364</v>
      </c>
      <c r="AL197" s="185" t="s">
        <v>364</v>
      </c>
      <c r="AM197" s="185" t="s">
        <v>364</v>
      </c>
      <c r="AN197" s="185" t="s">
        <v>364</v>
      </c>
      <c r="AO197" s="185" t="s">
        <v>364</v>
      </c>
      <c r="AP197" s="185"/>
      <c r="AQ197" s="185" t="s">
        <v>365</v>
      </c>
      <c r="AR197" s="185" t="s">
        <v>365</v>
      </c>
      <c r="AS197" s="185" t="s">
        <v>365</v>
      </c>
      <c r="AT197" s="185" t="s">
        <v>365</v>
      </c>
      <c r="AU197" s="186"/>
      <c r="AV197" s="186" t="s">
        <v>364</v>
      </c>
      <c r="AW197" s="186" t="s">
        <v>364</v>
      </c>
      <c r="AX197" s="186" t="s">
        <v>364</v>
      </c>
      <c r="AY197" s="186" t="s">
        <v>364</v>
      </c>
      <c r="AZ197" s="186"/>
      <c r="BA197" s="186" t="s">
        <v>365</v>
      </c>
      <c r="BB197" s="186" t="s">
        <v>365</v>
      </c>
      <c r="BC197" s="186" t="s">
        <v>365</v>
      </c>
      <c r="BD197" s="186" t="s">
        <v>365</v>
      </c>
      <c r="BE197" s="187"/>
    </row>
    <row r="198" customFormat="false" ht="12.75" hidden="false" customHeight="true" outlineLevel="0" collapsed="false">
      <c r="A198" s="177" t="n">
        <v>187</v>
      </c>
      <c r="B198" s="177" t="n">
        <v>187</v>
      </c>
      <c r="C198" s="177"/>
      <c r="D198" s="92" t="s">
        <v>366</v>
      </c>
      <c r="E198" s="92" t="s">
        <v>366</v>
      </c>
      <c r="F198" s="92" t="s">
        <v>366</v>
      </c>
      <c r="G198" s="92" t="s">
        <v>366</v>
      </c>
      <c r="H198" s="92" t="s">
        <v>366</v>
      </c>
      <c r="I198" s="92" t="s">
        <v>366</v>
      </c>
      <c r="J198" s="92" t="s">
        <v>367</v>
      </c>
      <c r="K198" s="92" t="s">
        <v>367</v>
      </c>
      <c r="L198" s="92" t="s">
        <v>367</v>
      </c>
      <c r="M198" s="92" t="s">
        <v>367</v>
      </c>
      <c r="N198" s="92" t="s">
        <v>367</v>
      </c>
      <c r="O198" s="92" t="s">
        <v>367</v>
      </c>
      <c r="P198" s="92" t="s">
        <v>367</v>
      </c>
      <c r="Q198" s="92" t="s">
        <v>367</v>
      </c>
      <c r="R198" s="92" t="s">
        <v>367</v>
      </c>
      <c r="S198" s="92" t="s">
        <v>367</v>
      </c>
      <c r="T198" s="92" t="s">
        <v>367</v>
      </c>
      <c r="U198" s="92" t="s">
        <v>367</v>
      </c>
      <c r="V198" s="92" t="s">
        <v>367</v>
      </c>
      <c r="W198" s="92" t="s">
        <v>367</v>
      </c>
      <c r="X198" s="92" t="s">
        <v>367</v>
      </c>
      <c r="Y198" s="92" t="s">
        <v>367</v>
      </c>
      <c r="Z198" s="92" t="s">
        <v>367</v>
      </c>
      <c r="AA198" s="92" t="s">
        <v>367</v>
      </c>
      <c r="AB198" s="92" t="s">
        <v>367</v>
      </c>
      <c r="AC198" s="92" t="s">
        <v>367</v>
      </c>
      <c r="AD198" s="92" t="s">
        <v>367</v>
      </c>
      <c r="AE198" s="92" t="s">
        <v>367</v>
      </c>
      <c r="AF198" s="178"/>
      <c r="AG198" s="178" t="s">
        <v>368</v>
      </c>
      <c r="AH198" s="178" t="s">
        <v>368</v>
      </c>
      <c r="AI198" s="178" t="s">
        <v>368</v>
      </c>
      <c r="AJ198" s="179"/>
      <c r="AK198" s="179" t="s">
        <v>369</v>
      </c>
      <c r="AL198" s="179" t="s">
        <v>369</v>
      </c>
      <c r="AM198" s="179" t="s">
        <v>369</v>
      </c>
      <c r="AN198" s="179" t="s">
        <v>369</v>
      </c>
      <c r="AO198" s="179" t="s">
        <v>369</v>
      </c>
      <c r="AP198" s="179"/>
      <c r="AQ198" s="179" t="s">
        <v>370</v>
      </c>
      <c r="AR198" s="179" t="s">
        <v>370</v>
      </c>
      <c r="AS198" s="179" t="s">
        <v>370</v>
      </c>
      <c r="AT198" s="179" t="s">
        <v>370</v>
      </c>
      <c r="AU198" s="180"/>
      <c r="AV198" s="180" t="s">
        <v>369</v>
      </c>
      <c r="AW198" s="180" t="s">
        <v>369</v>
      </c>
      <c r="AX198" s="180" t="s">
        <v>369</v>
      </c>
      <c r="AY198" s="180" t="s">
        <v>369</v>
      </c>
      <c r="AZ198" s="180"/>
      <c r="BA198" s="180" t="s">
        <v>370</v>
      </c>
      <c r="BB198" s="180" t="s">
        <v>370</v>
      </c>
      <c r="BC198" s="180" t="s">
        <v>370</v>
      </c>
      <c r="BD198" s="180" t="s">
        <v>370</v>
      </c>
      <c r="BE198" s="181"/>
    </row>
    <row r="199" customFormat="false" ht="12.75" hidden="false" customHeight="true" outlineLevel="0" collapsed="false">
      <c r="A199" s="182" t="n">
        <v>187</v>
      </c>
      <c r="B199" s="182" t="n">
        <v>187</v>
      </c>
      <c r="C199" s="182"/>
      <c r="D199" s="82" t="s">
        <v>371</v>
      </c>
      <c r="E199" s="82" t="s">
        <v>371</v>
      </c>
      <c r="F199" s="82" t="s">
        <v>371</v>
      </c>
      <c r="G199" s="82" t="s">
        <v>371</v>
      </c>
      <c r="H199" s="82" t="s">
        <v>371</v>
      </c>
      <c r="I199" s="82" t="s">
        <v>371</v>
      </c>
      <c r="J199" s="82" t="s">
        <v>372</v>
      </c>
      <c r="K199" s="82" t="s">
        <v>372</v>
      </c>
      <c r="L199" s="82" t="s">
        <v>372</v>
      </c>
      <c r="M199" s="82" t="s">
        <v>372</v>
      </c>
      <c r="N199" s="82" t="s">
        <v>372</v>
      </c>
      <c r="O199" s="82" t="s">
        <v>372</v>
      </c>
      <c r="P199" s="82" t="s">
        <v>372</v>
      </c>
      <c r="Q199" s="82" t="s">
        <v>372</v>
      </c>
      <c r="R199" s="82" t="s">
        <v>372</v>
      </c>
      <c r="S199" s="82" t="s">
        <v>372</v>
      </c>
      <c r="T199" s="82" t="s">
        <v>372</v>
      </c>
      <c r="U199" s="82" t="s">
        <v>372</v>
      </c>
      <c r="V199" s="82" t="s">
        <v>372</v>
      </c>
      <c r="W199" s="82" t="s">
        <v>372</v>
      </c>
      <c r="X199" s="82" t="s">
        <v>372</v>
      </c>
      <c r="Y199" s="82" t="s">
        <v>372</v>
      </c>
      <c r="Z199" s="82" t="s">
        <v>372</v>
      </c>
      <c r="AA199" s="82" t="s">
        <v>372</v>
      </c>
      <c r="AB199" s="82" t="s">
        <v>372</v>
      </c>
      <c r="AC199" s="82" t="s">
        <v>372</v>
      </c>
      <c r="AD199" s="82" t="s">
        <v>372</v>
      </c>
      <c r="AE199" s="82" t="s">
        <v>372</v>
      </c>
      <c r="AF199" s="184"/>
      <c r="AG199" s="184" t="s">
        <v>373</v>
      </c>
      <c r="AH199" s="184" t="s">
        <v>373</v>
      </c>
      <c r="AI199" s="184" t="s">
        <v>373</v>
      </c>
      <c r="AJ199" s="185"/>
      <c r="AK199" s="185" t="s">
        <v>374</v>
      </c>
      <c r="AL199" s="185" t="s">
        <v>374</v>
      </c>
      <c r="AM199" s="185" t="s">
        <v>374</v>
      </c>
      <c r="AN199" s="185" t="s">
        <v>374</v>
      </c>
      <c r="AO199" s="185" t="s">
        <v>374</v>
      </c>
      <c r="AP199" s="185"/>
      <c r="AQ199" s="185" t="s">
        <v>375</v>
      </c>
      <c r="AR199" s="185" t="s">
        <v>375</v>
      </c>
      <c r="AS199" s="185" t="s">
        <v>375</v>
      </c>
      <c r="AT199" s="185" t="s">
        <v>375</v>
      </c>
      <c r="AU199" s="186"/>
      <c r="AV199" s="186" t="s">
        <v>374</v>
      </c>
      <c r="AW199" s="186" t="s">
        <v>374</v>
      </c>
      <c r="AX199" s="186" t="s">
        <v>374</v>
      </c>
      <c r="AY199" s="186" t="s">
        <v>374</v>
      </c>
      <c r="AZ199" s="186"/>
      <c r="BA199" s="186" t="s">
        <v>375</v>
      </c>
      <c r="BB199" s="186" t="s">
        <v>375</v>
      </c>
      <c r="BC199" s="186" t="s">
        <v>375</v>
      </c>
      <c r="BD199" s="186" t="s">
        <v>375</v>
      </c>
      <c r="BE199" s="187"/>
    </row>
    <row r="200" customFormat="false" ht="12.75" hidden="false" customHeight="true" outlineLevel="0" collapsed="false">
      <c r="A200" s="177" t="n">
        <v>187</v>
      </c>
      <c r="B200" s="177" t="n">
        <v>187</v>
      </c>
      <c r="C200" s="177"/>
      <c r="D200" s="92" t="s">
        <v>376</v>
      </c>
      <c r="E200" s="92" t="s">
        <v>376</v>
      </c>
      <c r="F200" s="92" t="s">
        <v>376</v>
      </c>
      <c r="G200" s="92" t="s">
        <v>376</v>
      </c>
      <c r="H200" s="92" t="s">
        <v>376</v>
      </c>
      <c r="I200" s="92" t="s">
        <v>376</v>
      </c>
      <c r="J200" s="92" t="s">
        <v>377</v>
      </c>
      <c r="K200" s="92" t="s">
        <v>377</v>
      </c>
      <c r="L200" s="92" t="s">
        <v>377</v>
      </c>
      <c r="M200" s="92" t="s">
        <v>377</v>
      </c>
      <c r="N200" s="92" t="s">
        <v>377</v>
      </c>
      <c r="O200" s="92" t="s">
        <v>377</v>
      </c>
      <c r="P200" s="92" t="s">
        <v>377</v>
      </c>
      <c r="Q200" s="92" t="s">
        <v>377</v>
      </c>
      <c r="R200" s="92" t="s">
        <v>377</v>
      </c>
      <c r="S200" s="92" t="s">
        <v>377</v>
      </c>
      <c r="T200" s="92" t="s">
        <v>377</v>
      </c>
      <c r="U200" s="92" t="s">
        <v>377</v>
      </c>
      <c r="V200" s="92" t="s">
        <v>377</v>
      </c>
      <c r="W200" s="92" t="s">
        <v>377</v>
      </c>
      <c r="X200" s="92" t="s">
        <v>377</v>
      </c>
      <c r="Y200" s="92" t="s">
        <v>377</v>
      </c>
      <c r="Z200" s="92" t="s">
        <v>377</v>
      </c>
      <c r="AA200" s="92" t="s">
        <v>377</v>
      </c>
      <c r="AB200" s="92" t="s">
        <v>377</v>
      </c>
      <c r="AC200" s="92" t="s">
        <v>377</v>
      </c>
      <c r="AD200" s="92" t="s">
        <v>377</v>
      </c>
      <c r="AE200" s="92" t="s">
        <v>377</v>
      </c>
      <c r="AF200" s="178"/>
      <c r="AG200" s="178" t="s">
        <v>378</v>
      </c>
      <c r="AH200" s="178" t="s">
        <v>378</v>
      </c>
      <c r="AI200" s="178" t="s">
        <v>378</v>
      </c>
      <c r="AJ200" s="179"/>
      <c r="AK200" s="179" t="s">
        <v>379</v>
      </c>
      <c r="AL200" s="179" t="s">
        <v>379</v>
      </c>
      <c r="AM200" s="179" t="s">
        <v>379</v>
      </c>
      <c r="AN200" s="179" t="s">
        <v>379</v>
      </c>
      <c r="AO200" s="179" t="s">
        <v>379</v>
      </c>
      <c r="AP200" s="179"/>
      <c r="AQ200" s="179" t="s">
        <v>380</v>
      </c>
      <c r="AR200" s="179" t="s">
        <v>380</v>
      </c>
      <c r="AS200" s="179" t="s">
        <v>380</v>
      </c>
      <c r="AT200" s="179" t="s">
        <v>380</v>
      </c>
      <c r="AU200" s="180"/>
      <c r="AV200" s="180" t="s">
        <v>379</v>
      </c>
      <c r="AW200" s="180" t="s">
        <v>379</v>
      </c>
      <c r="AX200" s="180" t="s">
        <v>379</v>
      </c>
      <c r="AY200" s="180" t="s">
        <v>379</v>
      </c>
      <c r="AZ200" s="180"/>
      <c r="BA200" s="180" t="s">
        <v>380</v>
      </c>
      <c r="BB200" s="180" t="s">
        <v>380</v>
      </c>
      <c r="BC200" s="180" t="s">
        <v>380</v>
      </c>
      <c r="BD200" s="180" t="s">
        <v>380</v>
      </c>
      <c r="BE200" s="181"/>
    </row>
    <row r="201" customFormat="false" ht="12.75" hidden="false" customHeight="true" outlineLevel="0" collapsed="false">
      <c r="A201" s="182" t="n">
        <v>188</v>
      </c>
      <c r="B201" s="182" t="n">
        <v>188</v>
      </c>
      <c r="C201" s="182"/>
      <c r="D201" s="82" t="s">
        <v>381</v>
      </c>
      <c r="E201" s="82" t="s">
        <v>381</v>
      </c>
      <c r="F201" s="82" t="s">
        <v>381</v>
      </c>
      <c r="G201" s="82" t="s">
        <v>381</v>
      </c>
      <c r="H201" s="82" t="s">
        <v>381</v>
      </c>
      <c r="I201" s="82" t="s">
        <v>381</v>
      </c>
      <c r="J201" s="82" t="s">
        <v>382</v>
      </c>
      <c r="K201" s="82" t="s">
        <v>382</v>
      </c>
      <c r="L201" s="82" t="s">
        <v>382</v>
      </c>
      <c r="M201" s="82" t="s">
        <v>382</v>
      </c>
      <c r="N201" s="82" t="s">
        <v>382</v>
      </c>
      <c r="O201" s="82" t="s">
        <v>382</v>
      </c>
      <c r="P201" s="82" t="s">
        <v>382</v>
      </c>
      <c r="Q201" s="82" t="s">
        <v>382</v>
      </c>
      <c r="R201" s="82" t="s">
        <v>382</v>
      </c>
      <c r="S201" s="82" t="s">
        <v>382</v>
      </c>
      <c r="T201" s="82" t="s">
        <v>382</v>
      </c>
      <c r="U201" s="82" t="s">
        <v>382</v>
      </c>
      <c r="V201" s="82" t="s">
        <v>382</v>
      </c>
      <c r="W201" s="82" t="s">
        <v>382</v>
      </c>
      <c r="X201" s="82" t="s">
        <v>382</v>
      </c>
      <c r="Y201" s="82" t="s">
        <v>382</v>
      </c>
      <c r="Z201" s="82" t="s">
        <v>382</v>
      </c>
      <c r="AA201" s="82" t="s">
        <v>382</v>
      </c>
      <c r="AB201" s="82" t="s">
        <v>382</v>
      </c>
      <c r="AC201" s="82" t="s">
        <v>382</v>
      </c>
      <c r="AD201" s="82" t="s">
        <v>382</v>
      </c>
      <c r="AE201" s="82" t="s">
        <v>382</v>
      </c>
      <c r="AF201" s="184"/>
      <c r="AG201" s="184" t="s">
        <v>383</v>
      </c>
      <c r="AH201" s="184" t="s">
        <v>383</v>
      </c>
      <c r="AI201" s="184" t="s">
        <v>383</v>
      </c>
      <c r="AJ201" s="185"/>
      <c r="AK201" s="185" t="s">
        <v>384</v>
      </c>
      <c r="AL201" s="185" t="s">
        <v>384</v>
      </c>
      <c r="AM201" s="185" t="s">
        <v>384</v>
      </c>
      <c r="AN201" s="185" t="s">
        <v>384</v>
      </c>
      <c r="AO201" s="185" t="s">
        <v>384</v>
      </c>
      <c r="AP201" s="185"/>
      <c r="AQ201" s="185" t="s">
        <v>385</v>
      </c>
      <c r="AR201" s="185" t="s">
        <v>385</v>
      </c>
      <c r="AS201" s="185" t="s">
        <v>385</v>
      </c>
      <c r="AT201" s="185" t="s">
        <v>385</v>
      </c>
      <c r="AU201" s="186"/>
      <c r="AV201" s="186" t="s">
        <v>384</v>
      </c>
      <c r="AW201" s="186" t="s">
        <v>384</v>
      </c>
      <c r="AX201" s="186" t="s">
        <v>384</v>
      </c>
      <c r="AY201" s="186" t="s">
        <v>384</v>
      </c>
      <c r="AZ201" s="186"/>
      <c r="BA201" s="186" t="s">
        <v>385</v>
      </c>
      <c r="BB201" s="186" t="s">
        <v>385</v>
      </c>
      <c r="BC201" s="186" t="s">
        <v>385</v>
      </c>
      <c r="BD201" s="186" t="s">
        <v>385</v>
      </c>
      <c r="BE201" s="187"/>
    </row>
    <row r="202" customFormat="false" ht="12.75" hidden="false" customHeight="true" outlineLevel="0" collapsed="false">
      <c r="A202" s="177" t="n">
        <v>201</v>
      </c>
      <c r="B202" s="177" t="n">
        <v>201</v>
      </c>
      <c r="C202" s="177"/>
      <c r="D202" s="92" t="s">
        <v>386</v>
      </c>
      <c r="E202" s="92" t="s">
        <v>386</v>
      </c>
      <c r="F202" s="92" t="s">
        <v>386</v>
      </c>
      <c r="G202" s="92" t="s">
        <v>386</v>
      </c>
      <c r="H202" s="92" t="s">
        <v>386</v>
      </c>
      <c r="I202" s="92" t="s">
        <v>386</v>
      </c>
      <c r="J202" s="92" t="s">
        <v>387</v>
      </c>
      <c r="K202" s="92" t="s">
        <v>387</v>
      </c>
      <c r="L202" s="92" t="s">
        <v>387</v>
      </c>
      <c r="M202" s="92" t="s">
        <v>387</v>
      </c>
      <c r="N202" s="92" t="s">
        <v>387</v>
      </c>
      <c r="O202" s="92" t="s">
        <v>387</v>
      </c>
      <c r="P202" s="92" t="s">
        <v>387</v>
      </c>
      <c r="Q202" s="92" t="s">
        <v>387</v>
      </c>
      <c r="R202" s="92" t="s">
        <v>387</v>
      </c>
      <c r="S202" s="92" t="s">
        <v>387</v>
      </c>
      <c r="T202" s="92" t="s">
        <v>387</v>
      </c>
      <c r="U202" s="92" t="s">
        <v>387</v>
      </c>
      <c r="V202" s="92" t="s">
        <v>387</v>
      </c>
      <c r="W202" s="92" t="s">
        <v>387</v>
      </c>
      <c r="X202" s="92" t="s">
        <v>387</v>
      </c>
      <c r="Y202" s="92" t="s">
        <v>387</v>
      </c>
      <c r="Z202" s="92" t="s">
        <v>387</v>
      </c>
      <c r="AA202" s="92" t="s">
        <v>387</v>
      </c>
      <c r="AB202" s="92" t="s">
        <v>387</v>
      </c>
      <c r="AC202" s="92" t="s">
        <v>387</v>
      </c>
      <c r="AD202" s="92" t="s">
        <v>387</v>
      </c>
      <c r="AE202" s="92" t="s">
        <v>387</v>
      </c>
      <c r="AF202" s="178"/>
      <c r="AG202" s="178" t="s">
        <v>388</v>
      </c>
      <c r="AH202" s="178" t="s">
        <v>388</v>
      </c>
      <c r="AI202" s="178" t="s">
        <v>388</v>
      </c>
      <c r="AJ202" s="179"/>
      <c r="AK202" s="179" t="s">
        <v>389</v>
      </c>
      <c r="AL202" s="179" t="s">
        <v>389</v>
      </c>
      <c r="AM202" s="179" t="s">
        <v>389</v>
      </c>
      <c r="AN202" s="179" t="s">
        <v>389</v>
      </c>
      <c r="AO202" s="179" t="s">
        <v>389</v>
      </c>
      <c r="AP202" s="179"/>
      <c r="AQ202" s="179" t="s">
        <v>390</v>
      </c>
      <c r="AR202" s="179" t="s">
        <v>390</v>
      </c>
      <c r="AS202" s="179" t="s">
        <v>390</v>
      </c>
      <c r="AT202" s="179" t="s">
        <v>390</v>
      </c>
      <c r="AU202" s="180"/>
      <c r="AV202" s="180" t="s">
        <v>389</v>
      </c>
      <c r="AW202" s="180" t="s">
        <v>389</v>
      </c>
      <c r="AX202" s="180" t="s">
        <v>389</v>
      </c>
      <c r="AY202" s="180" t="s">
        <v>389</v>
      </c>
      <c r="AZ202" s="180"/>
      <c r="BA202" s="180" t="s">
        <v>390</v>
      </c>
      <c r="BB202" s="180" t="s">
        <v>390</v>
      </c>
      <c r="BC202" s="180" t="s">
        <v>390</v>
      </c>
      <c r="BD202" s="180" t="s">
        <v>390</v>
      </c>
      <c r="BE202" s="181"/>
    </row>
    <row r="203" customFormat="false" ht="12.75" hidden="false" customHeight="true" outlineLevel="0" collapsed="false">
      <c r="A203" s="182" t="n">
        <v>201</v>
      </c>
      <c r="B203" s="182" t="n">
        <v>201</v>
      </c>
      <c r="C203" s="182"/>
      <c r="D203" s="82" t="s">
        <v>391</v>
      </c>
      <c r="E203" s="82" t="s">
        <v>391</v>
      </c>
      <c r="F203" s="82" t="s">
        <v>391</v>
      </c>
      <c r="G203" s="82" t="s">
        <v>391</v>
      </c>
      <c r="H203" s="82" t="s">
        <v>391</v>
      </c>
      <c r="I203" s="82" t="s">
        <v>391</v>
      </c>
      <c r="J203" s="82" t="s">
        <v>392</v>
      </c>
      <c r="K203" s="82" t="s">
        <v>392</v>
      </c>
      <c r="L203" s="82" t="s">
        <v>392</v>
      </c>
      <c r="M203" s="82" t="s">
        <v>392</v>
      </c>
      <c r="N203" s="82" t="s">
        <v>392</v>
      </c>
      <c r="O203" s="82" t="s">
        <v>392</v>
      </c>
      <c r="P203" s="82" t="s">
        <v>392</v>
      </c>
      <c r="Q203" s="82" t="s">
        <v>392</v>
      </c>
      <c r="R203" s="82" t="s">
        <v>392</v>
      </c>
      <c r="S203" s="82" t="s">
        <v>392</v>
      </c>
      <c r="T203" s="82" t="s">
        <v>392</v>
      </c>
      <c r="U203" s="82" t="s">
        <v>392</v>
      </c>
      <c r="V203" s="82" t="s">
        <v>392</v>
      </c>
      <c r="W203" s="82" t="s">
        <v>392</v>
      </c>
      <c r="X203" s="82" t="s">
        <v>392</v>
      </c>
      <c r="Y203" s="82" t="s">
        <v>392</v>
      </c>
      <c r="Z203" s="82" t="s">
        <v>392</v>
      </c>
      <c r="AA203" s="82" t="s">
        <v>392</v>
      </c>
      <c r="AB203" s="82" t="s">
        <v>392</v>
      </c>
      <c r="AC203" s="82" t="s">
        <v>392</v>
      </c>
      <c r="AD203" s="82" t="s">
        <v>392</v>
      </c>
      <c r="AE203" s="82" t="s">
        <v>392</v>
      </c>
      <c r="AF203" s="184"/>
      <c r="AG203" s="184" t="s">
        <v>393</v>
      </c>
      <c r="AH203" s="184" t="s">
        <v>393</v>
      </c>
      <c r="AI203" s="184" t="s">
        <v>393</v>
      </c>
      <c r="AJ203" s="185"/>
      <c r="AK203" s="185" t="s">
        <v>394</v>
      </c>
      <c r="AL203" s="185" t="s">
        <v>394</v>
      </c>
      <c r="AM203" s="185" t="s">
        <v>394</v>
      </c>
      <c r="AN203" s="185" t="s">
        <v>394</v>
      </c>
      <c r="AO203" s="185" t="s">
        <v>394</v>
      </c>
      <c r="AP203" s="185"/>
      <c r="AQ203" s="185" t="s">
        <v>395</v>
      </c>
      <c r="AR203" s="185" t="s">
        <v>395</v>
      </c>
      <c r="AS203" s="185" t="s">
        <v>395</v>
      </c>
      <c r="AT203" s="185" t="s">
        <v>395</v>
      </c>
      <c r="AU203" s="186"/>
      <c r="AV203" s="186" t="s">
        <v>394</v>
      </c>
      <c r="AW203" s="186" t="s">
        <v>394</v>
      </c>
      <c r="AX203" s="186" t="s">
        <v>394</v>
      </c>
      <c r="AY203" s="186" t="s">
        <v>394</v>
      </c>
      <c r="AZ203" s="186"/>
      <c r="BA203" s="186" t="s">
        <v>395</v>
      </c>
      <c r="BB203" s="186" t="s">
        <v>395</v>
      </c>
      <c r="BC203" s="186" t="s">
        <v>395</v>
      </c>
      <c r="BD203" s="186" t="s">
        <v>395</v>
      </c>
      <c r="BE203" s="187"/>
    </row>
    <row r="204" customFormat="false" ht="12.75" hidden="false" customHeight="true" outlineLevel="0" collapsed="false">
      <c r="A204" s="177" t="n">
        <v>201</v>
      </c>
      <c r="B204" s="177" t="n">
        <v>201</v>
      </c>
      <c r="C204" s="177"/>
      <c r="D204" s="92" t="s">
        <v>396</v>
      </c>
      <c r="E204" s="92" t="s">
        <v>396</v>
      </c>
      <c r="F204" s="92" t="s">
        <v>396</v>
      </c>
      <c r="G204" s="92" t="s">
        <v>396</v>
      </c>
      <c r="H204" s="92" t="s">
        <v>396</v>
      </c>
      <c r="I204" s="92" t="s">
        <v>396</v>
      </c>
      <c r="J204" s="92" t="s">
        <v>397</v>
      </c>
      <c r="K204" s="92" t="s">
        <v>397</v>
      </c>
      <c r="L204" s="92" t="s">
        <v>397</v>
      </c>
      <c r="M204" s="92" t="s">
        <v>397</v>
      </c>
      <c r="N204" s="92" t="s">
        <v>397</v>
      </c>
      <c r="O204" s="92" t="s">
        <v>397</v>
      </c>
      <c r="P204" s="92" t="s">
        <v>397</v>
      </c>
      <c r="Q204" s="92" t="s">
        <v>397</v>
      </c>
      <c r="R204" s="92" t="s">
        <v>397</v>
      </c>
      <c r="S204" s="92" t="s">
        <v>397</v>
      </c>
      <c r="T204" s="92" t="s">
        <v>397</v>
      </c>
      <c r="U204" s="92" t="s">
        <v>397</v>
      </c>
      <c r="V204" s="92" t="s">
        <v>397</v>
      </c>
      <c r="W204" s="92" t="s">
        <v>397</v>
      </c>
      <c r="X204" s="92" t="s">
        <v>397</v>
      </c>
      <c r="Y204" s="92" t="s">
        <v>397</v>
      </c>
      <c r="Z204" s="92" t="s">
        <v>397</v>
      </c>
      <c r="AA204" s="92" t="s">
        <v>397</v>
      </c>
      <c r="AB204" s="92" t="s">
        <v>397</v>
      </c>
      <c r="AC204" s="92" t="s">
        <v>397</v>
      </c>
      <c r="AD204" s="92" t="s">
        <v>397</v>
      </c>
      <c r="AE204" s="92" t="s">
        <v>397</v>
      </c>
      <c r="AF204" s="178"/>
      <c r="AG204" s="178" t="s">
        <v>398</v>
      </c>
      <c r="AH204" s="178" t="s">
        <v>398</v>
      </c>
      <c r="AI204" s="178" t="s">
        <v>398</v>
      </c>
      <c r="AJ204" s="179"/>
      <c r="AK204" s="179" t="s">
        <v>399</v>
      </c>
      <c r="AL204" s="179" t="s">
        <v>399</v>
      </c>
      <c r="AM204" s="179" t="s">
        <v>399</v>
      </c>
      <c r="AN204" s="179" t="s">
        <v>399</v>
      </c>
      <c r="AO204" s="179" t="s">
        <v>399</v>
      </c>
      <c r="AP204" s="179"/>
      <c r="AQ204" s="179" t="s">
        <v>400</v>
      </c>
      <c r="AR204" s="179" t="s">
        <v>400</v>
      </c>
      <c r="AS204" s="179" t="s">
        <v>400</v>
      </c>
      <c r="AT204" s="179" t="s">
        <v>400</v>
      </c>
      <c r="AU204" s="180"/>
      <c r="AV204" s="180" t="s">
        <v>399</v>
      </c>
      <c r="AW204" s="180" t="s">
        <v>399</v>
      </c>
      <c r="AX204" s="180" t="s">
        <v>399</v>
      </c>
      <c r="AY204" s="180" t="s">
        <v>399</v>
      </c>
      <c r="AZ204" s="180"/>
      <c r="BA204" s="180" t="s">
        <v>400</v>
      </c>
      <c r="BB204" s="180" t="s">
        <v>400</v>
      </c>
      <c r="BC204" s="180" t="s">
        <v>400</v>
      </c>
      <c r="BD204" s="180" t="s">
        <v>400</v>
      </c>
      <c r="BE204" s="181"/>
    </row>
    <row r="205" customFormat="false" ht="12.75" hidden="false" customHeight="true" outlineLevel="0" collapsed="false">
      <c r="A205" s="182" t="n">
        <v>201</v>
      </c>
      <c r="B205" s="182" t="n">
        <v>201</v>
      </c>
      <c r="C205" s="182"/>
      <c r="D205" s="82" t="s">
        <v>401</v>
      </c>
      <c r="E205" s="82" t="s">
        <v>401</v>
      </c>
      <c r="F205" s="82" t="s">
        <v>401</v>
      </c>
      <c r="G205" s="82" t="s">
        <v>401</v>
      </c>
      <c r="H205" s="82" t="s">
        <v>401</v>
      </c>
      <c r="I205" s="82" t="s">
        <v>401</v>
      </c>
      <c r="J205" s="82" t="s">
        <v>402</v>
      </c>
      <c r="K205" s="82" t="s">
        <v>402</v>
      </c>
      <c r="L205" s="82" t="s">
        <v>402</v>
      </c>
      <c r="M205" s="82" t="s">
        <v>402</v>
      </c>
      <c r="N205" s="82" t="s">
        <v>402</v>
      </c>
      <c r="O205" s="82" t="s">
        <v>402</v>
      </c>
      <c r="P205" s="82" t="s">
        <v>402</v>
      </c>
      <c r="Q205" s="82" t="s">
        <v>402</v>
      </c>
      <c r="R205" s="82" t="s">
        <v>402</v>
      </c>
      <c r="S205" s="82" t="s">
        <v>402</v>
      </c>
      <c r="T205" s="82" t="s">
        <v>402</v>
      </c>
      <c r="U205" s="82" t="s">
        <v>402</v>
      </c>
      <c r="V205" s="82" t="s">
        <v>402</v>
      </c>
      <c r="W205" s="82" t="s">
        <v>402</v>
      </c>
      <c r="X205" s="82" t="s">
        <v>402</v>
      </c>
      <c r="Y205" s="82" t="s">
        <v>402</v>
      </c>
      <c r="Z205" s="82" t="s">
        <v>402</v>
      </c>
      <c r="AA205" s="82" t="s">
        <v>402</v>
      </c>
      <c r="AB205" s="82" t="s">
        <v>402</v>
      </c>
      <c r="AC205" s="82" t="s">
        <v>402</v>
      </c>
      <c r="AD205" s="82" t="s">
        <v>402</v>
      </c>
      <c r="AE205" s="82" t="s">
        <v>402</v>
      </c>
      <c r="AF205" s="184"/>
      <c r="AG205" s="184" t="s">
        <v>403</v>
      </c>
      <c r="AH205" s="184" t="s">
        <v>403</v>
      </c>
      <c r="AI205" s="184" t="s">
        <v>403</v>
      </c>
      <c r="AJ205" s="185"/>
      <c r="AK205" s="185" t="s">
        <v>404</v>
      </c>
      <c r="AL205" s="185" t="s">
        <v>404</v>
      </c>
      <c r="AM205" s="185" t="s">
        <v>404</v>
      </c>
      <c r="AN205" s="185" t="s">
        <v>404</v>
      </c>
      <c r="AO205" s="185" t="s">
        <v>404</v>
      </c>
      <c r="AP205" s="185"/>
      <c r="AQ205" s="185" t="s">
        <v>405</v>
      </c>
      <c r="AR205" s="185" t="s">
        <v>405</v>
      </c>
      <c r="AS205" s="185" t="s">
        <v>405</v>
      </c>
      <c r="AT205" s="185" t="s">
        <v>405</v>
      </c>
      <c r="AU205" s="186"/>
      <c r="AV205" s="186" t="s">
        <v>404</v>
      </c>
      <c r="AW205" s="186" t="s">
        <v>404</v>
      </c>
      <c r="AX205" s="186" t="s">
        <v>404</v>
      </c>
      <c r="AY205" s="186" t="s">
        <v>404</v>
      </c>
      <c r="AZ205" s="186"/>
      <c r="BA205" s="186" t="s">
        <v>405</v>
      </c>
      <c r="BB205" s="186" t="s">
        <v>405</v>
      </c>
      <c r="BC205" s="186" t="s">
        <v>405</v>
      </c>
      <c r="BD205" s="186" t="s">
        <v>405</v>
      </c>
      <c r="BE205" s="187"/>
    </row>
    <row r="206" customFormat="false" ht="12.75" hidden="false" customHeight="true" outlineLevel="0" collapsed="false">
      <c r="A206" s="177" t="n">
        <v>215</v>
      </c>
      <c r="B206" s="177" t="n">
        <v>215</v>
      </c>
      <c r="C206" s="177"/>
      <c r="D206" s="92" t="s">
        <v>406</v>
      </c>
      <c r="E206" s="92" t="s">
        <v>406</v>
      </c>
      <c r="F206" s="92" t="s">
        <v>406</v>
      </c>
      <c r="G206" s="92" t="s">
        <v>406</v>
      </c>
      <c r="H206" s="92" t="s">
        <v>406</v>
      </c>
      <c r="I206" s="92" t="s">
        <v>406</v>
      </c>
      <c r="J206" s="92" t="s">
        <v>407</v>
      </c>
      <c r="K206" s="92" t="s">
        <v>407</v>
      </c>
      <c r="L206" s="92" t="s">
        <v>407</v>
      </c>
      <c r="M206" s="92" t="s">
        <v>407</v>
      </c>
      <c r="N206" s="92" t="s">
        <v>407</v>
      </c>
      <c r="O206" s="92" t="s">
        <v>407</v>
      </c>
      <c r="P206" s="92" t="s">
        <v>407</v>
      </c>
      <c r="Q206" s="92" t="s">
        <v>407</v>
      </c>
      <c r="R206" s="92" t="s">
        <v>407</v>
      </c>
      <c r="S206" s="92" t="s">
        <v>407</v>
      </c>
      <c r="T206" s="92" t="s">
        <v>407</v>
      </c>
      <c r="U206" s="92" t="s">
        <v>407</v>
      </c>
      <c r="V206" s="92" t="s">
        <v>407</v>
      </c>
      <c r="W206" s="92" t="s">
        <v>407</v>
      </c>
      <c r="X206" s="92" t="s">
        <v>407</v>
      </c>
      <c r="Y206" s="92" t="s">
        <v>407</v>
      </c>
      <c r="Z206" s="92" t="s">
        <v>407</v>
      </c>
      <c r="AA206" s="92" t="s">
        <v>407</v>
      </c>
      <c r="AB206" s="92" t="s">
        <v>407</v>
      </c>
      <c r="AC206" s="92" t="s">
        <v>407</v>
      </c>
      <c r="AD206" s="92" t="s">
        <v>407</v>
      </c>
      <c r="AE206" s="92" t="s">
        <v>407</v>
      </c>
      <c r="AF206" s="178"/>
      <c r="AG206" s="178" t="s">
        <v>408</v>
      </c>
      <c r="AH206" s="178" t="s">
        <v>408</v>
      </c>
      <c r="AI206" s="178" t="s">
        <v>408</v>
      </c>
      <c r="AJ206" s="179"/>
      <c r="AK206" s="179" t="s">
        <v>409</v>
      </c>
      <c r="AL206" s="179" t="s">
        <v>409</v>
      </c>
      <c r="AM206" s="179" t="s">
        <v>409</v>
      </c>
      <c r="AN206" s="179" t="s">
        <v>409</v>
      </c>
      <c r="AO206" s="179" t="s">
        <v>409</v>
      </c>
      <c r="AP206" s="179"/>
      <c r="AQ206" s="179" t="s">
        <v>410</v>
      </c>
      <c r="AR206" s="179" t="s">
        <v>410</v>
      </c>
      <c r="AS206" s="179" t="s">
        <v>410</v>
      </c>
      <c r="AT206" s="179" t="s">
        <v>410</v>
      </c>
      <c r="AU206" s="180"/>
      <c r="AV206" s="180" t="s">
        <v>409</v>
      </c>
      <c r="AW206" s="180" t="s">
        <v>409</v>
      </c>
      <c r="AX206" s="180" t="s">
        <v>409</v>
      </c>
      <c r="AY206" s="180" t="s">
        <v>409</v>
      </c>
      <c r="AZ206" s="180"/>
      <c r="BA206" s="180" t="s">
        <v>410</v>
      </c>
      <c r="BB206" s="180" t="s">
        <v>410</v>
      </c>
      <c r="BC206" s="180" t="s">
        <v>410</v>
      </c>
      <c r="BD206" s="180" t="s">
        <v>410</v>
      </c>
      <c r="BE206" s="181"/>
    </row>
    <row r="207" customFormat="false" ht="12.75" hidden="false" customHeight="true" outlineLevel="0" collapsed="false">
      <c r="A207" s="182"/>
      <c r="B207" s="182"/>
      <c r="C207" s="1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184"/>
      <c r="AG207" s="184"/>
      <c r="AH207" s="184"/>
      <c r="AI207" s="184"/>
      <c r="AJ207" s="185"/>
      <c r="AK207" s="185"/>
      <c r="AL207" s="185"/>
      <c r="AM207" s="185"/>
      <c r="AN207" s="185"/>
      <c r="AO207" s="185"/>
      <c r="AP207" s="185"/>
      <c r="AQ207" s="185"/>
      <c r="AR207" s="185"/>
      <c r="AS207" s="185"/>
      <c r="AT207" s="185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186"/>
      <c r="BE207" s="187"/>
    </row>
    <row r="208" customFormat="false" ht="12.75" hidden="false" customHeight="true" outlineLevel="0" collapsed="false">
      <c r="A208" s="177"/>
      <c r="B208" s="177"/>
      <c r="C208" s="177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178"/>
      <c r="AG208" s="178"/>
      <c r="AH208" s="178"/>
      <c r="AI208" s="178"/>
      <c r="AJ208" s="179"/>
      <c r="AK208" s="179"/>
      <c r="AL208" s="179"/>
      <c r="AM208" s="179"/>
      <c r="AN208" s="179"/>
      <c r="AO208" s="179"/>
      <c r="AP208" s="179"/>
      <c r="AQ208" s="179"/>
      <c r="AR208" s="179"/>
      <c r="AS208" s="179"/>
      <c r="AT208" s="179"/>
      <c r="AU208" s="180"/>
      <c r="AV208" s="180"/>
      <c r="AW208" s="180"/>
      <c r="AX208" s="180"/>
      <c r="AY208" s="180"/>
      <c r="AZ208" s="180"/>
      <c r="BA208" s="180"/>
      <c r="BB208" s="180"/>
      <c r="BC208" s="180"/>
      <c r="BD208" s="180"/>
      <c r="BE208" s="181"/>
    </row>
    <row r="209" customFormat="false" ht="12.75" hidden="false" customHeight="true" outlineLevel="0" collapsed="false">
      <c r="A209" s="182"/>
      <c r="B209" s="182"/>
      <c r="C209" s="1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184"/>
      <c r="AG209" s="184"/>
      <c r="AH209" s="184"/>
      <c r="AI209" s="184"/>
      <c r="AJ209" s="185"/>
      <c r="AK209" s="185"/>
      <c r="AL209" s="185"/>
      <c r="AM209" s="185"/>
      <c r="AN209" s="185"/>
      <c r="AO209" s="185"/>
      <c r="AP209" s="185"/>
      <c r="AQ209" s="185"/>
      <c r="AR209" s="185"/>
      <c r="AS209" s="185"/>
      <c r="AT209" s="185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186"/>
      <c r="BE209" s="187"/>
    </row>
    <row r="210" customFormat="false" ht="12.75" hidden="false" customHeight="true" outlineLevel="0" collapsed="false">
      <c r="A210" s="177"/>
      <c r="B210" s="177"/>
      <c r="C210" s="177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178"/>
      <c r="AG210" s="178"/>
      <c r="AH210" s="178"/>
      <c r="AI210" s="178"/>
      <c r="AJ210" s="179"/>
      <c r="AK210" s="179"/>
      <c r="AL210" s="179"/>
      <c r="AM210" s="179"/>
      <c r="AN210" s="179"/>
      <c r="AO210" s="179"/>
      <c r="AP210" s="179"/>
      <c r="AQ210" s="179"/>
      <c r="AR210" s="179"/>
      <c r="AS210" s="179"/>
      <c r="AT210" s="179"/>
      <c r="AU210" s="180"/>
      <c r="AV210" s="180"/>
      <c r="AW210" s="180"/>
      <c r="AX210" s="180"/>
      <c r="AY210" s="180"/>
      <c r="AZ210" s="180"/>
      <c r="BA210" s="180"/>
      <c r="BB210" s="180"/>
      <c r="BC210" s="180"/>
      <c r="BD210" s="180"/>
      <c r="BE210" s="181"/>
    </row>
    <row r="211" customFormat="false" ht="12.75" hidden="false" customHeight="true" outlineLevel="0" collapsed="false">
      <c r="A211" s="182"/>
      <c r="B211" s="182"/>
      <c r="C211" s="1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184"/>
      <c r="AG211" s="184"/>
      <c r="AH211" s="184"/>
      <c r="AI211" s="184"/>
      <c r="AJ211" s="185"/>
      <c r="AK211" s="185"/>
      <c r="AL211" s="185"/>
      <c r="AM211" s="185"/>
      <c r="AN211" s="185"/>
      <c r="AO211" s="185"/>
      <c r="AP211" s="185"/>
      <c r="AQ211" s="185"/>
      <c r="AR211" s="185"/>
      <c r="AS211" s="185"/>
      <c r="AT211" s="185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186"/>
      <c r="BE211" s="187"/>
    </row>
    <row r="212" customFormat="false" ht="12.75" hidden="false" customHeight="true" outlineLevel="0" collapsed="false">
      <c r="A212" s="177"/>
      <c r="B212" s="177"/>
      <c r="C212" s="177"/>
      <c r="D212" s="92"/>
      <c r="E212" s="92"/>
      <c r="F212" s="92"/>
      <c r="G212" s="92"/>
      <c r="H212" s="92"/>
      <c r="I212" s="92"/>
      <c r="J212" s="195"/>
      <c r="K212" s="195" t="s">
        <v>411</v>
      </c>
      <c r="L212" s="195" t="s">
        <v>411</v>
      </c>
      <c r="M212" s="195" t="s">
        <v>411</v>
      </c>
      <c r="N212" s="195" t="s">
        <v>411</v>
      </c>
      <c r="O212" s="195" t="s">
        <v>411</v>
      </c>
      <c r="P212" s="195" t="s">
        <v>411</v>
      </c>
      <c r="Q212" s="195" t="s">
        <v>411</v>
      </c>
      <c r="R212" s="195" t="s">
        <v>411</v>
      </c>
      <c r="S212" s="195" t="s">
        <v>411</v>
      </c>
      <c r="T212" s="195" t="s">
        <v>411</v>
      </c>
      <c r="U212" s="195" t="s">
        <v>411</v>
      </c>
      <c r="V212" s="195" t="s">
        <v>411</v>
      </c>
      <c r="W212" s="195" t="s">
        <v>411</v>
      </c>
      <c r="X212" s="195" t="s">
        <v>411</v>
      </c>
      <c r="Y212" s="195" t="s">
        <v>411</v>
      </c>
      <c r="Z212" s="195" t="s">
        <v>411</v>
      </c>
      <c r="AA212" s="195" t="s">
        <v>411</v>
      </c>
      <c r="AB212" s="195" t="s">
        <v>411</v>
      </c>
      <c r="AC212" s="195" t="s">
        <v>411</v>
      </c>
      <c r="AD212" s="195" t="s">
        <v>411</v>
      </c>
      <c r="AE212" s="195" t="s">
        <v>411</v>
      </c>
      <c r="AF212" s="178"/>
      <c r="AG212" s="178"/>
      <c r="AH212" s="178"/>
      <c r="AI212" s="178"/>
      <c r="AJ212" s="179"/>
      <c r="AK212" s="179"/>
      <c r="AL212" s="179"/>
      <c r="AM212" s="179"/>
      <c r="AN212" s="179"/>
      <c r="AO212" s="179"/>
      <c r="AP212" s="179"/>
      <c r="AQ212" s="179"/>
      <c r="AR212" s="179"/>
      <c r="AS212" s="179"/>
      <c r="AT212" s="179"/>
      <c r="AU212" s="180"/>
      <c r="AV212" s="180"/>
      <c r="AW212" s="180"/>
      <c r="AX212" s="180"/>
      <c r="AY212" s="180"/>
      <c r="AZ212" s="180"/>
      <c r="BA212" s="180"/>
      <c r="BB212" s="180"/>
      <c r="BC212" s="180"/>
      <c r="BD212" s="180"/>
      <c r="BE212" s="181"/>
    </row>
    <row r="213" customFormat="false" ht="12.75" hidden="false" customHeight="true" outlineLevel="0" collapsed="false">
      <c r="A213" s="182"/>
      <c r="B213" s="182"/>
      <c r="C213" s="182"/>
      <c r="D213" s="82"/>
      <c r="E213" s="82"/>
      <c r="F213" s="82"/>
      <c r="G213" s="82"/>
      <c r="H213" s="82"/>
      <c r="I213" s="82"/>
      <c r="J213" s="82"/>
      <c r="K213" s="82" t="s">
        <v>412</v>
      </c>
      <c r="L213" s="82" t="s">
        <v>412</v>
      </c>
      <c r="M213" s="82" t="s">
        <v>412</v>
      </c>
      <c r="N213" s="82" t="s">
        <v>412</v>
      </c>
      <c r="O213" s="82" t="s">
        <v>412</v>
      </c>
      <c r="P213" s="82" t="s">
        <v>412</v>
      </c>
      <c r="Q213" s="82" t="s">
        <v>412</v>
      </c>
      <c r="R213" s="82" t="s">
        <v>412</v>
      </c>
      <c r="S213" s="82" t="s">
        <v>412</v>
      </c>
      <c r="T213" s="82" t="s">
        <v>412</v>
      </c>
      <c r="U213" s="82" t="s">
        <v>412</v>
      </c>
      <c r="V213" s="82" t="s">
        <v>412</v>
      </c>
      <c r="W213" s="82" t="s">
        <v>412</v>
      </c>
      <c r="X213" s="82" t="s">
        <v>412</v>
      </c>
      <c r="Y213" s="82" t="s">
        <v>412</v>
      </c>
      <c r="Z213" s="82" t="s">
        <v>412</v>
      </c>
      <c r="AA213" s="82" t="s">
        <v>412</v>
      </c>
      <c r="AB213" s="82" t="s">
        <v>412</v>
      </c>
      <c r="AC213" s="82" t="s">
        <v>412</v>
      </c>
      <c r="AD213" s="82" t="s">
        <v>412</v>
      </c>
      <c r="AE213" s="82" t="s">
        <v>412</v>
      </c>
      <c r="AF213" s="184"/>
      <c r="AG213" s="184"/>
      <c r="AH213" s="184"/>
      <c r="AI213" s="184"/>
      <c r="AJ213" s="196"/>
      <c r="AK213" s="196" t="s">
        <v>413</v>
      </c>
      <c r="AL213" s="196" t="s">
        <v>413</v>
      </c>
      <c r="AM213" s="196" t="s">
        <v>413</v>
      </c>
      <c r="AN213" s="196" t="s">
        <v>413</v>
      </c>
      <c r="AO213" s="196" t="s">
        <v>413</v>
      </c>
      <c r="AP213" s="196"/>
      <c r="AQ213" s="196" t="s">
        <v>414</v>
      </c>
      <c r="AR213" s="196" t="s">
        <v>414</v>
      </c>
      <c r="AS213" s="196" t="s">
        <v>414</v>
      </c>
      <c r="AT213" s="196" t="s">
        <v>414</v>
      </c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7"/>
    </row>
    <row r="214" customFormat="false" ht="12.75" hidden="false" customHeight="true" outlineLevel="0" collapsed="false">
      <c r="A214" s="177"/>
      <c r="B214" s="177"/>
      <c r="C214" s="177"/>
      <c r="D214" s="92"/>
      <c r="E214" s="92"/>
      <c r="F214" s="92"/>
      <c r="G214" s="92"/>
      <c r="H214" s="92"/>
      <c r="I214" s="92"/>
      <c r="J214" s="92"/>
      <c r="K214" s="92" t="s">
        <v>415</v>
      </c>
      <c r="L214" s="92" t="s">
        <v>415</v>
      </c>
      <c r="M214" s="92" t="s">
        <v>415</v>
      </c>
      <c r="N214" s="92" t="s">
        <v>415</v>
      </c>
      <c r="O214" s="92" t="s">
        <v>415</v>
      </c>
      <c r="P214" s="92" t="s">
        <v>415</v>
      </c>
      <c r="Q214" s="92" t="s">
        <v>415</v>
      </c>
      <c r="R214" s="92" t="s">
        <v>415</v>
      </c>
      <c r="S214" s="92" t="s">
        <v>415</v>
      </c>
      <c r="T214" s="92" t="s">
        <v>415</v>
      </c>
      <c r="U214" s="92" t="s">
        <v>415</v>
      </c>
      <c r="V214" s="92" t="s">
        <v>415</v>
      </c>
      <c r="W214" s="92" t="s">
        <v>415</v>
      </c>
      <c r="X214" s="92" t="s">
        <v>415</v>
      </c>
      <c r="Y214" s="92" t="s">
        <v>415</v>
      </c>
      <c r="Z214" s="92" t="s">
        <v>415</v>
      </c>
      <c r="AA214" s="92" t="s">
        <v>415</v>
      </c>
      <c r="AB214" s="92" t="s">
        <v>415</v>
      </c>
      <c r="AC214" s="92" t="s">
        <v>415</v>
      </c>
      <c r="AD214" s="92" t="s">
        <v>415</v>
      </c>
      <c r="AE214" s="92" t="s">
        <v>415</v>
      </c>
      <c r="AF214" s="178"/>
      <c r="AG214" s="178"/>
      <c r="AH214" s="178"/>
      <c r="AI214" s="178"/>
      <c r="AJ214" s="197"/>
      <c r="AK214" s="197" t="s">
        <v>416</v>
      </c>
      <c r="AL214" s="197" t="s">
        <v>416</v>
      </c>
      <c r="AM214" s="197" t="s">
        <v>416</v>
      </c>
      <c r="AN214" s="197" t="s">
        <v>416</v>
      </c>
      <c r="AO214" s="197" t="s">
        <v>416</v>
      </c>
      <c r="AP214" s="197"/>
      <c r="AQ214" s="197" t="s">
        <v>417</v>
      </c>
      <c r="AR214" s="197" t="s">
        <v>417</v>
      </c>
      <c r="AS214" s="197" t="s">
        <v>417</v>
      </c>
      <c r="AT214" s="197" t="s">
        <v>417</v>
      </c>
      <c r="AU214" s="180"/>
      <c r="AV214" s="180"/>
      <c r="AW214" s="180"/>
      <c r="AX214" s="180"/>
      <c r="AY214" s="180"/>
      <c r="AZ214" s="180"/>
      <c r="BA214" s="180"/>
      <c r="BB214" s="180"/>
      <c r="BC214" s="180"/>
      <c r="BD214" s="180"/>
      <c r="BE214" s="181"/>
    </row>
    <row r="215" customFormat="false" ht="12.75" hidden="false" customHeight="true" outlineLevel="0" collapsed="false">
      <c r="A215" s="182"/>
      <c r="B215" s="182"/>
      <c r="C215" s="1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184"/>
      <c r="AG215" s="184"/>
      <c r="AH215" s="184"/>
      <c r="AI215" s="184"/>
      <c r="AJ215" s="185"/>
      <c r="AK215" s="185"/>
      <c r="AL215" s="185"/>
      <c r="AM215" s="185"/>
      <c r="AN215" s="185"/>
      <c r="AO215" s="185"/>
      <c r="AP215" s="185"/>
      <c r="AQ215" s="185"/>
      <c r="AR215" s="185"/>
      <c r="AS215" s="185"/>
      <c r="AT215" s="185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186"/>
      <c r="BE215" s="187"/>
    </row>
    <row r="216" customFormat="false" ht="12.75" hidden="false" customHeight="true" outlineLevel="0" collapsed="false">
      <c r="A216" s="177"/>
      <c r="B216" s="177"/>
      <c r="C216" s="177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178"/>
      <c r="AG216" s="178"/>
      <c r="AH216" s="178"/>
      <c r="AI216" s="178"/>
      <c r="AJ216" s="179"/>
      <c r="AK216" s="179"/>
      <c r="AL216" s="179"/>
      <c r="AM216" s="179"/>
      <c r="AN216" s="179"/>
      <c r="AO216" s="179"/>
      <c r="AP216" s="179"/>
      <c r="AQ216" s="179"/>
      <c r="AR216" s="179"/>
      <c r="AS216" s="179"/>
      <c r="AT216" s="179"/>
      <c r="AU216" s="180"/>
      <c r="AV216" s="180"/>
      <c r="AW216" s="180"/>
      <c r="AX216" s="180"/>
      <c r="AY216" s="180"/>
      <c r="AZ216" s="180"/>
      <c r="BA216" s="180"/>
      <c r="BB216" s="180"/>
      <c r="BC216" s="180"/>
      <c r="BD216" s="180"/>
      <c r="BE216" s="181"/>
    </row>
    <row r="217" customFormat="false" ht="12.75" hidden="false" customHeight="true" outlineLevel="0" collapsed="false">
      <c r="A217" s="182"/>
      <c r="B217" s="182"/>
      <c r="C217" s="1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184"/>
      <c r="AG217" s="184"/>
      <c r="AH217" s="184"/>
      <c r="AI217" s="184"/>
      <c r="AJ217" s="185"/>
      <c r="AK217" s="185"/>
      <c r="AL217" s="185"/>
      <c r="AM217" s="185"/>
      <c r="AN217" s="185"/>
      <c r="AO217" s="185"/>
      <c r="AP217" s="185"/>
      <c r="AQ217" s="185"/>
      <c r="AR217" s="185"/>
      <c r="AS217" s="185"/>
      <c r="AT217" s="185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186"/>
      <c r="BE217" s="187"/>
    </row>
    <row r="218" customFormat="false" ht="12.75" hidden="false" customHeight="true" outlineLevel="0" collapsed="false">
      <c r="A218" s="177"/>
      <c r="B218" s="177"/>
      <c r="C218" s="177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178"/>
      <c r="AG218" s="178"/>
      <c r="AH218" s="178"/>
      <c r="AI218" s="178"/>
      <c r="AJ218" s="179"/>
      <c r="AK218" s="179"/>
      <c r="AL218" s="179"/>
      <c r="AM218" s="179"/>
      <c r="AN218" s="179"/>
      <c r="AO218" s="179"/>
      <c r="AP218" s="179"/>
      <c r="AQ218" s="179"/>
      <c r="AR218" s="179"/>
      <c r="AS218" s="179"/>
      <c r="AT218" s="179"/>
      <c r="AU218" s="180"/>
      <c r="AV218" s="180"/>
      <c r="AW218" s="180"/>
      <c r="AX218" s="180"/>
      <c r="AY218" s="180"/>
      <c r="AZ218" s="180"/>
      <c r="BA218" s="180"/>
      <c r="BB218" s="180"/>
      <c r="BC218" s="180"/>
      <c r="BD218" s="180"/>
      <c r="BE218" s="181"/>
    </row>
    <row r="219" customFormat="false" ht="12.75" hidden="false" customHeight="true" outlineLevel="0" collapsed="false">
      <c r="A219" s="182"/>
      <c r="B219" s="182"/>
      <c r="C219" s="1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184"/>
      <c r="AG219" s="184"/>
      <c r="AH219" s="184"/>
      <c r="AI219" s="184"/>
      <c r="AJ219" s="185"/>
      <c r="AK219" s="185"/>
      <c r="AL219" s="185"/>
      <c r="AM219" s="185"/>
      <c r="AN219" s="185"/>
      <c r="AO219" s="185"/>
      <c r="AP219" s="185"/>
      <c r="AQ219" s="185"/>
      <c r="AR219" s="185"/>
      <c r="AS219" s="185"/>
      <c r="AT219" s="185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7"/>
    </row>
    <row r="220" customFormat="false" ht="12.75" hidden="false" customHeight="true" outlineLevel="0" collapsed="false">
      <c r="A220" s="177"/>
      <c r="B220" s="177"/>
      <c r="C220" s="177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178"/>
      <c r="AG220" s="178"/>
      <c r="AH220" s="178"/>
      <c r="AI220" s="178"/>
      <c r="AJ220" s="179"/>
      <c r="AK220" s="179"/>
      <c r="AL220" s="179"/>
      <c r="AM220" s="179"/>
      <c r="AN220" s="179"/>
      <c r="AO220" s="179"/>
      <c r="AP220" s="179"/>
      <c r="AQ220" s="179"/>
      <c r="AR220" s="179"/>
      <c r="AS220" s="179"/>
      <c r="AT220" s="179"/>
      <c r="AU220" s="180"/>
      <c r="AV220" s="180"/>
      <c r="AW220" s="180"/>
      <c r="AX220" s="180"/>
      <c r="AY220" s="180"/>
      <c r="AZ220" s="180"/>
      <c r="BA220" s="180"/>
      <c r="BB220" s="180"/>
      <c r="BC220" s="180"/>
      <c r="BD220" s="180"/>
      <c r="BE220" s="181"/>
    </row>
    <row r="221" customFormat="false" ht="12.75" hidden="false" customHeight="true" outlineLevel="0" collapsed="false">
      <c r="A221" s="182"/>
      <c r="B221" s="182"/>
      <c r="C221" s="1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184"/>
      <c r="AG221" s="184"/>
      <c r="AH221" s="184"/>
      <c r="AI221" s="184"/>
      <c r="AJ221" s="185"/>
      <c r="AK221" s="185"/>
      <c r="AL221" s="185"/>
      <c r="AM221" s="185"/>
      <c r="AN221" s="185"/>
      <c r="AO221" s="185"/>
      <c r="AP221" s="185"/>
      <c r="AQ221" s="185"/>
      <c r="AR221" s="185"/>
      <c r="AS221" s="185"/>
      <c r="AT221" s="185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186"/>
      <c r="BE221" s="187"/>
    </row>
    <row r="222" customFormat="false" ht="12.75" hidden="false" customHeight="true" outlineLevel="0" collapsed="false">
      <c r="A222" s="177"/>
      <c r="B222" s="177"/>
      <c r="C222" s="177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178"/>
      <c r="AG222" s="178"/>
      <c r="AH222" s="178"/>
      <c r="AI222" s="178"/>
      <c r="AJ222" s="179"/>
      <c r="AK222" s="179"/>
      <c r="AL222" s="179"/>
      <c r="AM222" s="179"/>
      <c r="AN222" s="179"/>
      <c r="AO222" s="179"/>
      <c r="AP222" s="179"/>
      <c r="AQ222" s="179"/>
      <c r="AR222" s="179"/>
      <c r="AS222" s="179"/>
      <c r="AT222" s="179"/>
      <c r="AU222" s="180"/>
      <c r="AV222" s="180"/>
      <c r="AW222" s="180"/>
      <c r="AX222" s="180"/>
      <c r="AY222" s="180"/>
      <c r="AZ222" s="180"/>
      <c r="BA222" s="180"/>
      <c r="BB222" s="180"/>
      <c r="BC222" s="180"/>
      <c r="BD222" s="180"/>
      <c r="BE222" s="181"/>
    </row>
    <row r="223" customFormat="false" ht="12.75" hidden="false" customHeight="true" outlineLevel="0" collapsed="false">
      <c r="A223" s="182"/>
      <c r="B223" s="182"/>
      <c r="C223" s="1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184"/>
      <c r="AG223" s="184"/>
      <c r="AH223" s="184"/>
      <c r="AI223" s="184"/>
      <c r="AJ223" s="185"/>
      <c r="AK223" s="185"/>
      <c r="AL223" s="185"/>
      <c r="AM223" s="185"/>
      <c r="AN223" s="185"/>
      <c r="AO223" s="185"/>
      <c r="AP223" s="185"/>
      <c r="AQ223" s="185"/>
      <c r="AR223" s="185"/>
      <c r="AS223" s="185"/>
      <c r="AT223" s="185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186"/>
      <c r="BE223" s="187"/>
    </row>
    <row r="224" customFormat="false" ht="12.75" hidden="false" customHeight="true" outlineLevel="0" collapsed="false">
      <c r="A224" s="177"/>
      <c r="B224" s="177"/>
      <c r="C224" s="177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178"/>
      <c r="AG224" s="178"/>
      <c r="AH224" s="178"/>
      <c r="AI224" s="178"/>
      <c r="AJ224" s="179"/>
      <c r="AK224" s="179"/>
      <c r="AL224" s="179"/>
      <c r="AM224" s="179"/>
      <c r="AN224" s="179"/>
      <c r="AO224" s="179"/>
      <c r="AP224" s="179"/>
      <c r="AQ224" s="179"/>
      <c r="AR224" s="179"/>
      <c r="AS224" s="179"/>
      <c r="AT224" s="179"/>
      <c r="AU224" s="180"/>
      <c r="AV224" s="180"/>
      <c r="AW224" s="180"/>
      <c r="AX224" s="180"/>
      <c r="AY224" s="180"/>
      <c r="AZ224" s="180"/>
      <c r="BA224" s="180"/>
      <c r="BB224" s="180"/>
      <c r="BC224" s="180"/>
      <c r="BD224" s="180"/>
      <c r="BE224" s="181"/>
    </row>
    <row r="225" customFormat="false" ht="12.75" hidden="false" customHeight="true" outlineLevel="0" collapsed="false">
      <c r="A225" s="182"/>
      <c r="B225" s="182"/>
      <c r="C225" s="1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184"/>
      <c r="AG225" s="184"/>
      <c r="AH225" s="184"/>
      <c r="AI225" s="184"/>
      <c r="AJ225" s="185"/>
      <c r="AK225" s="185"/>
      <c r="AL225" s="185"/>
      <c r="AM225" s="185"/>
      <c r="AN225" s="185"/>
      <c r="AO225" s="185"/>
      <c r="AP225" s="185"/>
      <c r="AQ225" s="185"/>
      <c r="AR225" s="185"/>
      <c r="AS225" s="185"/>
      <c r="AT225" s="185"/>
      <c r="AU225" s="186"/>
      <c r="AV225" s="186"/>
      <c r="AW225" s="186"/>
      <c r="AX225" s="186"/>
      <c r="AY225" s="186"/>
      <c r="AZ225" s="186"/>
      <c r="BA225" s="186"/>
      <c r="BB225" s="186"/>
      <c r="BC225" s="186"/>
      <c r="BD225" s="186"/>
      <c r="BE225" s="187"/>
    </row>
    <row r="226" customFormat="false" ht="12.75" hidden="false" customHeight="true" outlineLevel="0" collapsed="false">
      <c r="A226" s="177"/>
      <c r="B226" s="177"/>
      <c r="C226" s="177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178"/>
      <c r="AG226" s="178"/>
      <c r="AH226" s="178"/>
      <c r="AI226" s="178"/>
      <c r="AJ226" s="179"/>
      <c r="AK226" s="179"/>
      <c r="AL226" s="179"/>
      <c r="AM226" s="179"/>
      <c r="AN226" s="179"/>
      <c r="AO226" s="179"/>
      <c r="AP226" s="179"/>
      <c r="AQ226" s="179"/>
      <c r="AR226" s="179"/>
      <c r="AS226" s="179"/>
      <c r="AT226" s="179"/>
      <c r="AU226" s="180"/>
      <c r="AV226" s="180"/>
      <c r="AW226" s="180"/>
      <c r="AX226" s="180"/>
      <c r="AY226" s="180"/>
      <c r="AZ226" s="180"/>
      <c r="BA226" s="180"/>
      <c r="BB226" s="180"/>
      <c r="BC226" s="180"/>
      <c r="BD226" s="180"/>
      <c r="BE226" s="181"/>
    </row>
    <row r="227" customFormat="false" ht="12.75" hidden="false" customHeight="true" outlineLevel="0" collapsed="false">
      <c r="A227" s="182"/>
      <c r="B227" s="182"/>
      <c r="C227" s="1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184"/>
      <c r="AG227" s="184"/>
      <c r="AH227" s="184"/>
      <c r="AI227" s="184"/>
      <c r="AJ227" s="185"/>
      <c r="AK227" s="185"/>
      <c r="AL227" s="185"/>
      <c r="AM227" s="185"/>
      <c r="AN227" s="185"/>
      <c r="AO227" s="185"/>
      <c r="AP227" s="185"/>
      <c r="AQ227" s="185"/>
      <c r="AR227" s="185"/>
      <c r="AS227" s="185"/>
      <c r="AT227" s="185"/>
      <c r="AU227" s="186"/>
      <c r="AV227" s="186"/>
      <c r="AW227" s="186"/>
      <c r="AX227" s="186"/>
      <c r="AY227" s="186"/>
      <c r="AZ227" s="186"/>
      <c r="BA227" s="186"/>
      <c r="BB227" s="186"/>
      <c r="BC227" s="186"/>
      <c r="BD227" s="186"/>
      <c r="BE227" s="187"/>
    </row>
    <row r="228" customFormat="false" ht="12.75" hidden="false" customHeight="true" outlineLevel="0" collapsed="false">
      <c r="A228" s="177"/>
      <c r="B228" s="177"/>
      <c r="C228" s="177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178"/>
      <c r="AG228" s="178"/>
      <c r="AH228" s="178"/>
      <c r="AI228" s="178"/>
      <c r="AJ228" s="179"/>
      <c r="AK228" s="179"/>
      <c r="AL228" s="179"/>
      <c r="AM228" s="179"/>
      <c r="AN228" s="179"/>
      <c r="AO228" s="179"/>
      <c r="AP228" s="179"/>
      <c r="AQ228" s="179"/>
      <c r="AR228" s="179"/>
      <c r="AS228" s="179"/>
      <c r="AT228" s="179"/>
      <c r="AU228" s="180"/>
      <c r="AV228" s="180"/>
      <c r="AW228" s="180"/>
      <c r="AX228" s="180"/>
      <c r="AY228" s="180"/>
      <c r="AZ228" s="180"/>
      <c r="BA228" s="180"/>
      <c r="BB228" s="180"/>
      <c r="BC228" s="180"/>
      <c r="BD228" s="180"/>
      <c r="BE228" s="181"/>
    </row>
    <row r="229" customFormat="false" ht="12.75" hidden="false" customHeight="true" outlineLevel="0" collapsed="false">
      <c r="A229" s="182"/>
      <c r="B229" s="182"/>
      <c r="C229" s="1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184"/>
      <c r="AG229" s="184"/>
      <c r="AH229" s="184"/>
      <c r="AI229" s="184"/>
      <c r="AJ229" s="185"/>
      <c r="AK229" s="185"/>
      <c r="AL229" s="185"/>
      <c r="AM229" s="185"/>
      <c r="AN229" s="185"/>
      <c r="AO229" s="185"/>
      <c r="AP229" s="185"/>
      <c r="AQ229" s="185"/>
      <c r="AR229" s="185"/>
      <c r="AS229" s="185"/>
      <c r="AT229" s="185"/>
      <c r="AU229" s="186"/>
      <c r="AV229" s="186"/>
      <c r="AW229" s="186"/>
      <c r="AX229" s="186"/>
      <c r="AY229" s="186"/>
      <c r="AZ229" s="186"/>
      <c r="BA229" s="186"/>
      <c r="BB229" s="186"/>
      <c r="BC229" s="186"/>
      <c r="BD229" s="186"/>
      <c r="BE229" s="187"/>
    </row>
    <row r="230" customFormat="false" ht="12.75" hidden="false" customHeight="true" outlineLevel="0" collapsed="false">
      <c r="A230" s="177"/>
      <c r="B230" s="177"/>
      <c r="C230" s="177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178"/>
      <c r="AG230" s="178"/>
      <c r="AH230" s="178"/>
      <c r="AI230" s="178"/>
      <c r="AJ230" s="179"/>
      <c r="AK230" s="179"/>
      <c r="AL230" s="179"/>
      <c r="AM230" s="179"/>
      <c r="AN230" s="179"/>
      <c r="AO230" s="179"/>
      <c r="AP230" s="179"/>
      <c r="AQ230" s="179"/>
      <c r="AR230" s="179"/>
      <c r="AS230" s="179"/>
      <c r="AT230" s="179"/>
      <c r="AU230" s="180"/>
      <c r="AV230" s="180"/>
      <c r="AW230" s="180"/>
      <c r="AX230" s="180"/>
      <c r="AY230" s="180"/>
      <c r="AZ230" s="180"/>
      <c r="BA230" s="180"/>
      <c r="BB230" s="180"/>
      <c r="BC230" s="180"/>
      <c r="BD230" s="180"/>
      <c r="BE230" s="181"/>
    </row>
    <row r="231" s="14" customFormat="true" ht="14.1" hidden="false" customHeight="true" outlineLevel="0" collapsed="false">
      <c r="A231" s="189"/>
      <c r="B231" s="189"/>
      <c r="C231" s="189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90"/>
      <c r="AG231" s="190"/>
      <c r="AH231" s="190"/>
      <c r="AI231" s="190"/>
      <c r="AJ231" s="191"/>
      <c r="AK231" s="191"/>
      <c r="AL231" s="191"/>
      <c r="AM231" s="191"/>
      <c r="AN231" s="191"/>
      <c r="AO231" s="191"/>
      <c r="AP231" s="191"/>
      <c r="AQ231" s="191"/>
      <c r="AR231" s="191"/>
      <c r="AS231" s="191"/>
      <c r="AT231" s="191"/>
      <c r="AU231" s="192"/>
      <c r="AV231" s="192"/>
      <c r="AW231" s="192"/>
      <c r="AX231" s="192"/>
      <c r="AY231" s="192"/>
      <c r="AZ231" s="192"/>
      <c r="BA231" s="192"/>
      <c r="BB231" s="192"/>
      <c r="BC231" s="192"/>
      <c r="BD231" s="192"/>
      <c r="BE231" s="193"/>
      <c r="BL231" s="15"/>
    </row>
    <row r="232" s="20" customFormat="true" ht="12.75" hidden="false" customHeight="true" outlineLevel="0" collapsed="false">
      <c r="A232" s="10" t="s">
        <v>1</v>
      </c>
      <c r="B232" s="10"/>
      <c r="C232" s="10"/>
      <c r="D232" s="10"/>
      <c r="E232" s="10"/>
      <c r="F232" s="10"/>
      <c r="G232" s="10"/>
      <c r="H232" s="10"/>
      <c r="I232" s="10"/>
      <c r="J232" s="10"/>
      <c r="K232" s="11" t="s">
        <v>2</v>
      </c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2" t="s">
        <v>3</v>
      </c>
      <c r="AK232" s="12"/>
      <c r="AL232" s="12"/>
      <c r="AM232" s="12"/>
      <c r="AN232" s="12"/>
      <c r="AO232" s="12"/>
      <c r="AP232" s="12"/>
      <c r="AQ232" s="13" t="s">
        <v>4</v>
      </c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</row>
    <row r="233" s="20" customFormat="true" ht="12.75" hidden="false" customHeight="true" outlineLevel="0" collapsed="false">
      <c r="A233" s="16" t="s">
        <v>20</v>
      </c>
      <c r="B233" s="16"/>
      <c r="C233" s="16"/>
      <c r="D233" s="16"/>
      <c r="E233" s="16"/>
      <c r="F233" s="16"/>
      <c r="G233" s="16"/>
      <c r="H233" s="16"/>
      <c r="I233" s="16"/>
      <c r="J233" s="16"/>
      <c r="K233" s="17" t="s">
        <v>21</v>
      </c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8" t="s">
        <v>7</v>
      </c>
      <c r="AK233" s="18"/>
      <c r="AL233" s="18"/>
      <c r="AM233" s="18"/>
      <c r="AN233" s="18"/>
      <c r="AO233" s="18"/>
      <c r="AP233" s="18"/>
      <c r="AQ233" s="19" t="s">
        <v>8</v>
      </c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</row>
    <row r="234" s="20" customFormat="true" ht="12.75" hidden="false" customHeight="true" outlineLevel="0" collapsed="false">
      <c r="A234" s="160" t="s">
        <v>91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7" t="s">
        <v>92</v>
      </c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8" t="s">
        <v>10</v>
      </c>
      <c r="AK234" s="18"/>
      <c r="AL234" s="18"/>
      <c r="AM234" s="18"/>
      <c r="AN234" s="18"/>
      <c r="AO234" s="18"/>
      <c r="AP234" s="18"/>
      <c r="AQ234" s="19" t="s">
        <v>11</v>
      </c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21"/>
      <c r="BG234" s="21"/>
      <c r="BH234" s="21"/>
    </row>
    <row r="235" customFormat="false" ht="12.75" hidden="false" customHeight="true" outlineLevel="0" collapsed="false">
      <c r="A235" s="161" t="s">
        <v>16</v>
      </c>
      <c r="B235" s="161"/>
      <c r="C235" s="161"/>
      <c r="D235" s="161"/>
      <c r="E235" s="161"/>
      <c r="F235" s="161"/>
      <c r="G235" s="161"/>
      <c r="H235" s="161"/>
      <c r="I235" s="161"/>
      <c r="J235" s="16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2" t="s">
        <v>93</v>
      </c>
      <c r="AK235" s="32"/>
      <c r="AL235" s="32"/>
      <c r="AM235" s="32"/>
      <c r="AN235" s="32"/>
      <c r="AO235" s="32"/>
      <c r="AP235" s="32"/>
      <c r="AQ235" s="33" t="s">
        <v>34</v>
      </c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</row>
    <row r="237" customFormat="false" ht="12.75" hidden="false" customHeight="true" outlineLevel="0" collapsed="false">
      <c r="A237" s="162"/>
      <c r="B237" s="163"/>
      <c r="C237" s="163"/>
      <c r="D237" s="164"/>
      <c r="E237" s="163"/>
      <c r="F237" s="163"/>
      <c r="G237" s="163"/>
      <c r="H237" s="163"/>
      <c r="I237" s="163"/>
      <c r="J237" s="198" t="s">
        <v>418</v>
      </c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 t="s">
        <v>419</v>
      </c>
      <c r="AF237" s="198"/>
      <c r="AG237" s="198"/>
      <c r="AH237" s="198"/>
      <c r="AI237" s="198"/>
      <c r="AJ237" s="198"/>
      <c r="AK237" s="163"/>
      <c r="AL237" s="163"/>
      <c r="AM237" s="163"/>
      <c r="AN237" s="163"/>
      <c r="AO237" s="163"/>
      <c r="AP237" s="198" t="s">
        <v>420</v>
      </c>
      <c r="AQ237" s="198"/>
      <c r="AR237" s="198"/>
      <c r="AS237" s="198"/>
      <c r="AT237" s="198"/>
      <c r="AU237" s="198"/>
      <c r="AV237" s="163"/>
      <c r="AW237" s="163"/>
      <c r="AX237" s="163"/>
      <c r="AY237" s="163"/>
      <c r="AZ237" s="163"/>
      <c r="BA237" s="163"/>
      <c r="BB237" s="163"/>
      <c r="BC237" s="163"/>
      <c r="BD237" s="163"/>
      <c r="BE237" s="165"/>
    </row>
    <row r="238" customFormat="false" ht="12.75" hidden="false" customHeight="true" outlineLevel="0" collapsed="false">
      <c r="A238" s="166"/>
      <c r="B238" s="167"/>
      <c r="C238" s="167"/>
      <c r="D238" s="168"/>
      <c r="E238" s="167"/>
      <c r="F238" s="167"/>
      <c r="G238" s="167"/>
      <c r="H238" s="167"/>
      <c r="I238" s="167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  <c r="AJ238" s="198"/>
      <c r="AK238" s="167"/>
      <c r="AL238" s="167"/>
      <c r="AM238" s="167"/>
      <c r="AN238" s="167"/>
      <c r="AO238" s="167"/>
      <c r="AP238" s="198"/>
      <c r="AQ238" s="198"/>
      <c r="AR238" s="198"/>
      <c r="AS238" s="198"/>
      <c r="AT238" s="198"/>
      <c r="AU238" s="198"/>
      <c r="AV238" s="167"/>
      <c r="AW238" s="167"/>
      <c r="AX238" s="167"/>
      <c r="AY238" s="167"/>
      <c r="AZ238" s="167"/>
      <c r="BA238" s="167"/>
      <c r="BB238" s="167"/>
      <c r="BC238" s="167"/>
      <c r="BD238" s="167"/>
      <c r="BE238" s="169"/>
    </row>
    <row r="239" customFormat="false" ht="12.75" hidden="false" customHeight="true" outlineLevel="0" collapsed="false">
      <c r="A239" s="170"/>
      <c r="B239" s="171"/>
      <c r="C239" s="171"/>
      <c r="D239" s="199"/>
      <c r="E239" s="171"/>
      <c r="F239" s="171"/>
      <c r="G239" s="171"/>
      <c r="H239" s="171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200"/>
      <c r="AF239" s="200"/>
      <c r="AG239" s="200"/>
      <c r="AH239" s="200"/>
      <c r="AI239" s="200"/>
      <c r="AJ239" s="200"/>
      <c r="AK239" s="175"/>
      <c r="AL239" s="175"/>
      <c r="AM239" s="175"/>
      <c r="AN239" s="175"/>
      <c r="AO239" s="175"/>
      <c r="AP239" s="200"/>
      <c r="AQ239" s="200"/>
      <c r="AR239" s="200"/>
      <c r="AS239" s="200"/>
      <c r="AT239" s="200"/>
      <c r="AU239" s="200"/>
      <c r="AV239" s="171"/>
      <c r="AW239" s="171"/>
      <c r="AX239" s="171"/>
      <c r="AY239" s="171"/>
      <c r="AZ239" s="171"/>
      <c r="BA239" s="201"/>
      <c r="BB239" s="171"/>
      <c r="BC239" s="171"/>
      <c r="BD239" s="171"/>
      <c r="BE239" s="176"/>
    </row>
    <row r="240" customFormat="false" ht="12.75" hidden="false" customHeight="true" outlineLevel="0" collapsed="false">
      <c r="A240" s="177"/>
      <c r="B240" s="92"/>
      <c r="C240" s="92"/>
      <c r="D240" s="202"/>
      <c r="E240" s="92"/>
      <c r="F240" s="92"/>
      <c r="G240" s="92"/>
      <c r="H240" s="92"/>
      <c r="I240" s="92"/>
      <c r="J240" s="203" t="s">
        <v>421</v>
      </c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197"/>
      <c r="AF240" s="197"/>
      <c r="AG240" s="197"/>
      <c r="AH240" s="197"/>
      <c r="AI240" s="197"/>
      <c r="AJ240" s="197"/>
      <c r="AK240" s="180"/>
      <c r="AL240" s="180"/>
      <c r="AM240" s="180"/>
      <c r="AN240" s="180"/>
      <c r="AO240" s="180"/>
      <c r="AP240" s="197"/>
      <c r="AQ240" s="197"/>
      <c r="AR240" s="197"/>
      <c r="AS240" s="197"/>
      <c r="AT240" s="197"/>
      <c r="AU240" s="197"/>
      <c r="AV240" s="92"/>
      <c r="AW240" s="92"/>
      <c r="AX240" s="92"/>
      <c r="AY240" s="92"/>
      <c r="AZ240" s="92"/>
      <c r="BA240" s="204"/>
      <c r="BB240" s="92"/>
      <c r="BC240" s="92"/>
      <c r="BD240" s="92"/>
      <c r="BE240" s="181"/>
    </row>
    <row r="241" customFormat="false" ht="12.75" hidden="false" customHeight="true" outlineLevel="0" collapsed="false">
      <c r="A241" s="182"/>
      <c r="B241" s="84"/>
      <c r="C241" s="84"/>
      <c r="D241" s="205"/>
      <c r="E241" s="84"/>
      <c r="F241" s="84"/>
      <c r="G241" s="84"/>
      <c r="H241" s="84"/>
      <c r="I241" s="84"/>
      <c r="J241" s="82" t="s">
        <v>422</v>
      </c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186" t="n">
        <f aca="false">100*305/(305+296+241)</f>
        <v>36.2232779097387</v>
      </c>
      <c r="AF241" s="186"/>
      <c r="AG241" s="186"/>
      <c r="AH241" s="186"/>
      <c r="AI241" s="186"/>
      <c r="AJ241" s="186"/>
      <c r="AK241" s="196"/>
      <c r="AL241" s="196"/>
      <c r="AM241" s="196"/>
      <c r="AN241" s="206"/>
      <c r="AO241" s="196"/>
      <c r="AP241" s="186" t="n">
        <f aca="false">100*43/(43+43+34)</f>
        <v>35.8333333333333</v>
      </c>
      <c r="AQ241" s="186"/>
      <c r="AR241" s="186"/>
      <c r="AS241" s="186"/>
      <c r="AT241" s="186"/>
      <c r="AU241" s="186"/>
      <c r="AV241" s="82"/>
      <c r="AW241" s="84"/>
      <c r="AX241" s="82"/>
      <c r="AY241" s="82"/>
      <c r="AZ241" s="82"/>
      <c r="BA241" s="207"/>
      <c r="BB241" s="84"/>
      <c r="BC241" s="82"/>
      <c r="BD241" s="84"/>
      <c r="BE241" s="85"/>
    </row>
    <row r="242" customFormat="false" ht="12.75" hidden="false" customHeight="true" outlineLevel="0" collapsed="false">
      <c r="A242" s="177"/>
      <c r="B242" s="94"/>
      <c r="C242" s="94"/>
      <c r="D242" s="202"/>
      <c r="E242" s="94"/>
      <c r="F242" s="94"/>
      <c r="G242" s="94"/>
      <c r="H242" s="94"/>
      <c r="I242" s="94"/>
      <c r="J242" s="92" t="s">
        <v>423</v>
      </c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180" t="n">
        <f aca="false">100*296/(305+296+241)</f>
        <v>35.1543942992874</v>
      </c>
      <c r="AF242" s="180"/>
      <c r="AG242" s="180"/>
      <c r="AH242" s="180"/>
      <c r="AI242" s="180"/>
      <c r="AJ242" s="180"/>
      <c r="AK242" s="197"/>
      <c r="AL242" s="197"/>
      <c r="AM242" s="197"/>
      <c r="AN242" s="208"/>
      <c r="AO242" s="197"/>
      <c r="AP242" s="180" t="n">
        <f aca="false">100*43/(43+43+34)</f>
        <v>35.8333333333333</v>
      </c>
      <c r="AQ242" s="180"/>
      <c r="AR242" s="180"/>
      <c r="AS242" s="180"/>
      <c r="AT242" s="180"/>
      <c r="AU242" s="180"/>
      <c r="AV242" s="92"/>
      <c r="AW242" s="94"/>
      <c r="AX242" s="92"/>
      <c r="AY242" s="92"/>
      <c r="AZ242" s="92"/>
      <c r="BA242" s="204"/>
      <c r="BB242" s="94"/>
      <c r="BC242" s="92"/>
      <c r="BD242" s="94"/>
      <c r="BE242" s="95"/>
    </row>
    <row r="243" customFormat="false" ht="12.75" hidden="false" customHeight="true" outlineLevel="0" collapsed="false">
      <c r="A243" s="182"/>
      <c r="B243" s="84"/>
      <c r="C243" s="84"/>
      <c r="D243" s="205"/>
      <c r="E243" s="84"/>
      <c r="F243" s="84"/>
      <c r="G243" s="84"/>
      <c r="H243" s="84"/>
      <c r="I243" s="84"/>
      <c r="J243" s="82" t="s">
        <v>424</v>
      </c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186" t="n">
        <f aca="false">100*241/(305+296+241)</f>
        <v>28.6223277909739</v>
      </c>
      <c r="AF243" s="186"/>
      <c r="AG243" s="186"/>
      <c r="AH243" s="186"/>
      <c r="AI243" s="186"/>
      <c r="AJ243" s="186"/>
      <c r="AK243" s="196"/>
      <c r="AL243" s="196"/>
      <c r="AM243" s="196"/>
      <c r="AN243" s="206"/>
      <c r="AO243" s="196"/>
      <c r="AP243" s="186" t="n">
        <f aca="false">100*34/(43+43+34)</f>
        <v>28.3333333333333</v>
      </c>
      <c r="AQ243" s="186"/>
      <c r="AR243" s="186"/>
      <c r="AS243" s="186"/>
      <c r="AT243" s="186"/>
      <c r="AU243" s="186"/>
      <c r="AV243" s="82"/>
      <c r="AW243" s="84"/>
      <c r="AX243" s="82"/>
      <c r="AY243" s="82"/>
      <c r="AZ243" s="82"/>
      <c r="BA243" s="207"/>
      <c r="BB243" s="84"/>
      <c r="BC243" s="82"/>
      <c r="BD243" s="84"/>
      <c r="BE243" s="85"/>
    </row>
    <row r="244" customFormat="false" ht="12.75" hidden="false" customHeight="true" outlineLevel="0" collapsed="false">
      <c r="A244" s="177"/>
      <c r="B244" s="92"/>
      <c r="C244" s="92"/>
      <c r="D244" s="202"/>
      <c r="E244" s="92"/>
      <c r="F244" s="92"/>
      <c r="G244" s="92"/>
      <c r="H244" s="92"/>
      <c r="I244" s="92"/>
      <c r="J244" s="92" t="s">
        <v>425</v>
      </c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197" t="n">
        <f aca="false">305/241</f>
        <v>1.2655601659751</v>
      </c>
      <c r="AF244" s="197"/>
      <c r="AG244" s="197"/>
      <c r="AH244" s="197"/>
      <c r="AI244" s="197"/>
      <c r="AJ244" s="197"/>
      <c r="AK244" s="180"/>
      <c r="AL244" s="180"/>
      <c r="AM244" s="180"/>
      <c r="AN244" s="180"/>
      <c r="AO244" s="180"/>
      <c r="AP244" s="197" t="n">
        <f aca="false">43/34</f>
        <v>1.26470588235294</v>
      </c>
      <c r="AQ244" s="197"/>
      <c r="AR244" s="197"/>
      <c r="AS244" s="197"/>
      <c r="AT244" s="197"/>
      <c r="AU244" s="197"/>
      <c r="AV244" s="92"/>
      <c r="AW244" s="92"/>
      <c r="AX244" s="92"/>
      <c r="AY244" s="92"/>
      <c r="AZ244" s="92"/>
      <c r="BA244" s="204"/>
      <c r="BB244" s="92"/>
      <c r="BC244" s="92"/>
      <c r="BD244" s="92"/>
      <c r="BE244" s="181"/>
    </row>
    <row r="245" customFormat="false" ht="12.75" hidden="false" customHeight="true" outlineLevel="0" collapsed="false">
      <c r="A245" s="182"/>
      <c r="B245" s="82"/>
      <c r="C245" s="82"/>
      <c r="D245" s="205"/>
      <c r="E245" s="82"/>
      <c r="F245" s="82"/>
      <c r="G245" s="82"/>
      <c r="H245" s="82"/>
      <c r="I245" s="82"/>
      <c r="J245" s="82" t="s">
        <v>426</v>
      </c>
      <c r="K245" s="82" t="s">
        <v>427</v>
      </c>
      <c r="L245" s="82" t="s">
        <v>427</v>
      </c>
      <c r="M245" s="82" t="s">
        <v>427</v>
      </c>
      <c r="N245" s="82" t="s">
        <v>427</v>
      </c>
      <c r="O245" s="82" t="s">
        <v>427</v>
      </c>
      <c r="P245" s="82" t="s">
        <v>427</v>
      </c>
      <c r="Q245" s="82" t="s">
        <v>427</v>
      </c>
      <c r="R245" s="82" t="s">
        <v>427</v>
      </c>
      <c r="S245" s="82" t="s">
        <v>427</v>
      </c>
      <c r="T245" s="82" t="s">
        <v>427</v>
      </c>
      <c r="U245" s="82" t="s">
        <v>427</v>
      </c>
      <c r="V245" s="82" t="s">
        <v>427</v>
      </c>
      <c r="W245" s="82" t="s">
        <v>427</v>
      </c>
      <c r="X245" s="82" t="s">
        <v>427</v>
      </c>
      <c r="Y245" s="82" t="s">
        <v>427</v>
      </c>
      <c r="Z245" s="82" t="s">
        <v>427</v>
      </c>
      <c r="AA245" s="82" t="s">
        <v>427</v>
      </c>
      <c r="AB245" s="82" t="s">
        <v>427</v>
      </c>
      <c r="AC245" s="82" t="s">
        <v>427</v>
      </c>
      <c r="AD245" s="82" t="s">
        <v>427</v>
      </c>
      <c r="AE245" s="196" t="n">
        <f aca="false">296/241</f>
        <v>1.22821576763485</v>
      </c>
      <c r="AF245" s="196" t="s">
        <v>428</v>
      </c>
      <c r="AG245" s="196" t="s">
        <v>428</v>
      </c>
      <c r="AH245" s="196" t="s">
        <v>428</v>
      </c>
      <c r="AI245" s="196" t="s">
        <v>428</v>
      </c>
      <c r="AJ245" s="196" t="s">
        <v>428</v>
      </c>
      <c r="AK245" s="186"/>
      <c r="AL245" s="186"/>
      <c r="AM245" s="186"/>
      <c r="AN245" s="186"/>
      <c r="AO245" s="186"/>
      <c r="AP245" s="196" t="n">
        <f aca="false">43/34</f>
        <v>1.26470588235294</v>
      </c>
      <c r="AQ245" s="196" t="s">
        <v>428</v>
      </c>
      <c r="AR245" s="196" t="s">
        <v>428</v>
      </c>
      <c r="AS245" s="196" t="s">
        <v>428</v>
      </c>
      <c r="AT245" s="196" t="s">
        <v>428</v>
      </c>
      <c r="AU245" s="196" t="s">
        <v>428</v>
      </c>
      <c r="AV245" s="82"/>
      <c r="AW245" s="82"/>
      <c r="AX245" s="82"/>
      <c r="AY245" s="82"/>
      <c r="AZ245" s="82"/>
      <c r="BA245" s="207"/>
      <c r="BB245" s="82"/>
      <c r="BC245" s="82"/>
      <c r="BD245" s="82"/>
      <c r="BE245" s="187"/>
    </row>
    <row r="246" customFormat="false" ht="12.75" hidden="false" customHeight="true" outlineLevel="0" collapsed="false">
      <c r="A246" s="177"/>
      <c r="B246" s="92"/>
      <c r="C246" s="92"/>
      <c r="D246" s="202"/>
      <c r="E246" s="92"/>
      <c r="F246" s="92"/>
      <c r="G246" s="92"/>
      <c r="H246" s="92"/>
      <c r="I246" s="92"/>
      <c r="J246" s="92" t="s">
        <v>429</v>
      </c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197" t="n">
        <f aca="false">241/305</f>
        <v>0.79016393442623</v>
      </c>
      <c r="AF246" s="197"/>
      <c r="AG246" s="197"/>
      <c r="AH246" s="197"/>
      <c r="AI246" s="197"/>
      <c r="AJ246" s="197"/>
      <c r="AK246" s="180"/>
      <c r="AL246" s="180"/>
      <c r="AM246" s="180"/>
      <c r="AN246" s="180"/>
      <c r="AO246" s="180"/>
      <c r="AP246" s="197" t="n">
        <f aca="false">34/43</f>
        <v>0.790697674418605</v>
      </c>
      <c r="AQ246" s="197"/>
      <c r="AR246" s="197"/>
      <c r="AS246" s="197"/>
      <c r="AT246" s="197"/>
      <c r="AU246" s="197"/>
      <c r="AV246" s="92"/>
      <c r="AW246" s="92"/>
      <c r="AX246" s="92"/>
      <c r="AY246" s="92"/>
      <c r="AZ246" s="92"/>
      <c r="BA246" s="204"/>
      <c r="BB246" s="92"/>
      <c r="BC246" s="92"/>
      <c r="BD246" s="92"/>
      <c r="BE246" s="181"/>
    </row>
    <row r="247" customFormat="false" ht="12.75" hidden="false" customHeight="true" outlineLevel="0" collapsed="false">
      <c r="A247" s="182"/>
      <c r="B247" s="84"/>
      <c r="C247" s="84"/>
      <c r="D247" s="205"/>
      <c r="E247" s="84"/>
      <c r="F247" s="84"/>
      <c r="G247" s="84"/>
      <c r="H247" s="84"/>
      <c r="I247" s="84"/>
      <c r="J247" s="82" t="s">
        <v>430</v>
      </c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186" t="n">
        <f aca="false">100*597/(597+478+439)</f>
        <v>39.4319682959049</v>
      </c>
      <c r="AF247" s="186"/>
      <c r="AG247" s="186"/>
      <c r="AH247" s="186"/>
      <c r="AI247" s="186"/>
      <c r="AJ247" s="186"/>
      <c r="AK247" s="196"/>
      <c r="AL247" s="196"/>
      <c r="AM247" s="196"/>
      <c r="AN247" s="206"/>
      <c r="AO247" s="196"/>
      <c r="AP247" s="186" t="n">
        <f aca="false">100*85/(85+55+56)</f>
        <v>43.3673469387755</v>
      </c>
      <c r="AQ247" s="186"/>
      <c r="AR247" s="186"/>
      <c r="AS247" s="186"/>
      <c r="AT247" s="186"/>
      <c r="AU247" s="186"/>
      <c r="AV247" s="82"/>
      <c r="AW247" s="84"/>
      <c r="AX247" s="82"/>
      <c r="AY247" s="82"/>
      <c r="AZ247" s="82"/>
      <c r="BA247" s="207"/>
      <c r="BB247" s="84"/>
      <c r="BC247" s="82"/>
      <c r="BD247" s="84"/>
      <c r="BE247" s="85"/>
    </row>
    <row r="248" customFormat="false" ht="12.75" hidden="false" customHeight="true" outlineLevel="0" collapsed="false">
      <c r="A248" s="177"/>
      <c r="B248" s="94"/>
      <c r="C248" s="94"/>
      <c r="D248" s="202"/>
      <c r="E248" s="94"/>
      <c r="F248" s="94"/>
      <c r="G248" s="94"/>
      <c r="H248" s="94"/>
      <c r="I248" s="94"/>
      <c r="J248" s="92" t="s">
        <v>431</v>
      </c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180" t="n">
        <f aca="false">100*478/(597+478+439)</f>
        <v>31.5719947159841</v>
      </c>
      <c r="AF248" s="180"/>
      <c r="AG248" s="180"/>
      <c r="AH248" s="180"/>
      <c r="AI248" s="180"/>
      <c r="AJ248" s="180"/>
      <c r="AK248" s="197"/>
      <c r="AL248" s="197"/>
      <c r="AM248" s="197"/>
      <c r="AN248" s="208"/>
      <c r="AO248" s="197"/>
      <c r="AP248" s="180" t="n">
        <f aca="false">100*55/(85+55+56)</f>
        <v>28.0612244897959</v>
      </c>
      <c r="AQ248" s="180"/>
      <c r="AR248" s="180"/>
      <c r="AS248" s="180"/>
      <c r="AT248" s="180"/>
      <c r="AU248" s="180"/>
      <c r="AV248" s="92"/>
      <c r="AW248" s="94"/>
      <c r="AX248" s="92"/>
      <c r="AY248" s="92"/>
      <c r="AZ248" s="92"/>
      <c r="BA248" s="209"/>
      <c r="BB248" s="94"/>
      <c r="BC248" s="92"/>
      <c r="BD248" s="94"/>
      <c r="BE248" s="95"/>
    </row>
    <row r="249" customFormat="false" ht="12.75" hidden="false" customHeight="true" outlineLevel="0" collapsed="false">
      <c r="A249" s="182"/>
      <c r="B249" s="84"/>
      <c r="C249" s="84"/>
      <c r="D249" s="205"/>
      <c r="E249" s="84"/>
      <c r="F249" s="84"/>
      <c r="G249" s="84"/>
      <c r="H249" s="84"/>
      <c r="I249" s="84"/>
      <c r="J249" s="82" t="s">
        <v>432</v>
      </c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186" t="n">
        <f aca="false">100*439/(597+478+439)</f>
        <v>28.996036988111</v>
      </c>
      <c r="AF249" s="186"/>
      <c r="AG249" s="186"/>
      <c r="AH249" s="186"/>
      <c r="AI249" s="186"/>
      <c r="AJ249" s="186"/>
      <c r="AK249" s="196"/>
      <c r="AL249" s="196"/>
      <c r="AM249" s="196"/>
      <c r="AN249" s="206"/>
      <c r="AO249" s="196"/>
      <c r="AP249" s="186" t="n">
        <f aca="false">100*56/(85+55+56)</f>
        <v>28.5714285714286</v>
      </c>
      <c r="AQ249" s="186"/>
      <c r="AR249" s="186"/>
      <c r="AS249" s="186"/>
      <c r="AT249" s="186"/>
      <c r="AU249" s="186"/>
      <c r="AV249" s="82"/>
      <c r="AW249" s="84"/>
      <c r="AX249" s="82"/>
      <c r="AY249" s="82"/>
      <c r="AZ249" s="82"/>
      <c r="BA249" s="210"/>
      <c r="BB249" s="84"/>
      <c r="BC249" s="82"/>
      <c r="BD249" s="84"/>
      <c r="BE249" s="85"/>
    </row>
    <row r="250" customFormat="false" ht="12.75" hidden="false" customHeight="true" outlineLevel="0" collapsed="false">
      <c r="A250" s="177"/>
      <c r="B250" s="92"/>
      <c r="C250" s="92"/>
      <c r="D250" s="20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197"/>
      <c r="AF250" s="197"/>
      <c r="AG250" s="197"/>
      <c r="AH250" s="197"/>
      <c r="AI250" s="197"/>
      <c r="AJ250" s="197"/>
      <c r="AK250" s="180"/>
      <c r="AL250" s="180"/>
      <c r="AM250" s="180"/>
      <c r="AN250" s="180"/>
      <c r="AO250" s="180"/>
      <c r="AP250" s="197"/>
      <c r="AQ250" s="197"/>
      <c r="AR250" s="197"/>
      <c r="AS250" s="197"/>
      <c r="AT250" s="197"/>
      <c r="AU250" s="197"/>
      <c r="AV250" s="92"/>
      <c r="AW250" s="92"/>
      <c r="AX250" s="92"/>
      <c r="AY250" s="92"/>
      <c r="AZ250" s="92"/>
      <c r="BA250" s="204"/>
      <c r="BB250" s="92"/>
      <c r="BC250" s="92"/>
      <c r="BD250" s="92"/>
      <c r="BE250" s="181"/>
    </row>
    <row r="251" customFormat="false" ht="12.75" hidden="false" customHeight="true" outlineLevel="0" collapsed="false">
      <c r="A251" s="182"/>
      <c r="B251" s="82"/>
      <c r="C251" s="82"/>
      <c r="D251" s="205"/>
      <c r="E251" s="82"/>
      <c r="F251" s="82"/>
      <c r="G251" s="82"/>
      <c r="H251" s="82"/>
      <c r="I251" s="82"/>
      <c r="J251" s="82" t="s">
        <v>433</v>
      </c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196" t="n">
        <f aca="false">211/439</f>
        <v>0.480637813211845</v>
      </c>
      <c r="AF251" s="196"/>
      <c r="AG251" s="196"/>
      <c r="AH251" s="196"/>
      <c r="AI251" s="196"/>
      <c r="AJ251" s="196"/>
      <c r="AK251" s="186"/>
      <c r="AL251" s="186"/>
      <c r="AM251" s="186"/>
      <c r="AN251" s="186"/>
      <c r="AO251" s="186"/>
      <c r="AP251" s="196" t="n">
        <f aca="false">26/56</f>
        <v>0.464285714285714</v>
      </c>
      <c r="AQ251" s="196"/>
      <c r="AR251" s="196"/>
      <c r="AS251" s="196"/>
      <c r="AT251" s="196"/>
      <c r="AU251" s="196"/>
      <c r="AV251" s="82"/>
      <c r="AW251" s="82"/>
      <c r="AX251" s="82"/>
      <c r="AY251" s="82"/>
      <c r="AZ251" s="82"/>
      <c r="BA251" s="207"/>
      <c r="BB251" s="82"/>
      <c r="BC251" s="82"/>
      <c r="BD251" s="82"/>
      <c r="BE251" s="187"/>
    </row>
    <row r="252" customFormat="false" ht="12.75" hidden="false" customHeight="true" outlineLevel="0" collapsed="false">
      <c r="A252" s="177"/>
      <c r="B252" s="92"/>
      <c r="C252" s="92"/>
      <c r="D252" s="202"/>
      <c r="E252" s="92"/>
      <c r="F252" s="92"/>
      <c r="G252" s="92"/>
      <c r="H252" s="92"/>
      <c r="I252" s="92"/>
      <c r="J252" s="92" t="s">
        <v>434</v>
      </c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197" t="n">
        <f aca="false">211/(211+439)</f>
        <v>0.324615384615385</v>
      </c>
      <c r="AF252" s="197"/>
      <c r="AG252" s="197"/>
      <c r="AH252" s="197"/>
      <c r="AI252" s="197"/>
      <c r="AJ252" s="197"/>
      <c r="AK252" s="180"/>
      <c r="AL252" s="180"/>
      <c r="AM252" s="180"/>
      <c r="AN252" s="180"/>
      <c r="AO252" s="180"/>
      <c r="AP252" s="197" t="n">
        <f aca="false">26/(26+56)</f>
        <v>0.317073170731707</v>
      </c>
      <c r="AQ252" s="197"/>
      <c r="AR252" s="197"/>
      <c r="AS252" s="197"/>
      <c r="AT252" s="197"/>
      <c r="AU252" s="197"/>
      <c r="AV252" s="92"/>
      <c r="AW252" s="92"/>
      <c r="AX252" s="92"/>
      <c r="AY252" s="92"/>
      <c r="AZ252" s="92"/>
      <c r="BA252" s="204"/>
      <c r="BB252" s="92"/>
      <c r="BC252" s="92"/>
      <c r="BD252" s="92"/>
      <c r="BE252" s="181"/>
    </row>
    <row r="253" customFormat="false" ht="12.75" hidden="false" customHeight="true" outlineLevel="0" collapsed="false">
      <c r="A253" s="182"/>
      <c r="B253" s="82"/>
      <c r="C253" s="82"/>
      <c r="D253" s="205"/>
      <c r="E253" s="82"/>
      <c r="F253" s="82"/>
      <c r="G253" s="82"/>
      <c r="H253" s="82"/>
      <c r="I253" s="82"/>
      <c r="J253" s="82" t="s">
        <v>435</v>
      </c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196" t="n">
        <f aca="false">(289+161)/(211+289+161+439)</f>
        <v>0.409090909090909</v>
      </c>
      <c r="AF253" s="196"/>
      <c r="AG253" s="196"/>
      <c r="AH253" s="196"/>
      <c r="AI253" s="196"/>
      <c r="AJ253" s="196"/>
      <c r="AK253" s="186"/>
      <c r="AL253" s="186"/>
      <c r="AM253" s="186"/>
      <c r="AN253" s="186"/>
      <c r="AO253" s="186"/>
      <c r="AP253" s="196" t="n">
        <f aca="false">(36+28)/(26+36+28+56)</f>
        <v>0.438356164383562</v>
      </c>
      <c r="AQ253" s="196"/>
      <c r="AR253" s="196"/>
      <c r="AS253" s="196"/>
      <c r="AT253" s="196"/>
      <c r="AU253" s="196"/>
      <c r="AV253" s="82"/>
      <c r="AW253" s="82"/>
      <c r="AX253" s="82"/>
      <c r="AY253" s="82"/>
      <c r="AZ253" s="82"/>
      <c r="BA253" s="207"/>
      <c r="BB253" s="82"/>
      <c r="BC253" s="82"/>
      <c r="BD253" s="82"/>
      <c r="BE253" s="187"/>
    </row>
    <row r="254" customFormat="false" ht="12.75" hidden="false" customHeight="true" outlineLevel="0" collapsed="false">
      <c r="A254" s="177"/>
      <c r="B254" s="92"/>
      <c r="C254" s="92"/>
      <c r="D254" s="202"/>
      <c r="E254" s="92"/>
      <c r="F254" s="92"/>
      <c r="G254" s="92"/>
      <c r="H254" s="92"/>
      <c r="I254" s="92"/>
      <c r="J254" s="188" t="s">
        <v>436</v>
      </c>
      <c r="K254" s="188" t="s">
        <v>437</v>
      </c>
      <c r="L254" s="188" t="s">
        <v>437</v>
      </c>
      <c r="M254" s="188" t="s">
        <v>437</v>
      </c>
      <c r="N254" s="188" t="s">
        <v>437</v>
      </c>
      <c r="O254" s="188" t="s">
        <v>437</v>
      </c>
      <c r="P254" s="188" t="s">
        <v>437</v>
      </c>
      <c r="Q254" s="188" t="s">
        <v>437</v>
      </c>
      <c r="R254" s="188" t="s">
        <v>437</v>
      </c>
      <c r="S254" s="188" t="s">
        <v>437</v>
      </c>
      <c r="T254" s="188" t="s">
        <v>437</v>
      </c>
      <c r="U254" s="188" t="s">
        <v>437</v>
      </c>
      <c r="V254" s="188" t="s">
        <v>437</v>
      </c>
      <c r="W254" s="188" t="s">
        <v>437</v>
      </c>
      <c r="X254" s="188" t="s">
        <v>437</v>
      </c>
      <c r="Y254" s="188" t="s">
        <v>437</v>
      </c>
      <c r="Z254" s="188" t="s">
        <v>437</v>
      </c>
      <c r="AA254" s="188" t="s">
        <v>437</v>
      </c>
      <c r="AB254" s="188" t="s">
        <v>437</v>
      </c>
      <c r="AC254" s="188" t="s">
        <v>437</v>
      </c>
      <c r="AD254" s="188" t="s">
        <v>437</v>
      </c>
      <c r="AE254" s="197" t="n">
        <f aca="false">161/439</f>
        <v>0.366742596810934</v>
      </c>
      <c r="AF254" s="197" t="s">
        <v>438</v>
      </c>
      <c r="AG254" s="197" t="s">
        <v>438</v>
      </c>
      <c r="AH254" s="197" t="s">
        <v>438</v>
      </c>
      <c r="AI254" s="197" t="s">
        <v>438</v>
      </c>
      <c r="AJ254" s="197" t="s">
        <v>438</v>
      </c>
      <c r="AK254" s="180"/>
      <c r="AL254" s="180"/>
      <c r="AM254" s="180"/>
      <c r="AN254" s="180"/>
      <c r="AO254" s="180"/>
      <c r="AP254" s="197" t="n">
        <f aca="false">28/56</f>
        <v>0.5</v>
      </c>
      <c r="AQ254" s="197" t="s">
        <v>439</v>
      </c>
      <c r="AR254" s="197" t="s">
        <v>439</v>
      </c>
      <c r="AS254" s="197" t="s">
        <v>439</v>
      </c>
      <c r="AT254" s="197" t="s">
        <v>439</v>
      </c>
      <c r="AU254" s="197" t="s">
        <v>439</v>
      </c>
      <c r="AV254" s="92"/>
      <c r="AW254" s="92"/>
      <c r="AX254" s="92"/>
      <c r="AY254" s="92"/>
      <c r="AZ254" s="92"/>
      <c r="BA254" s="204"/>
      <c r="BB254" s="92"/>
      <c r="BC254" s="92"/>
      <c r="BD254" s="92"/>
      <c r="BE254" s="181"/>
    </row>
    <row r="255" customFormat="false" ht="12.75" hidden="false" customHeight="true" outlineLevel="0" collapsed="false">
      <c r="A255" s="182"/>
      <c r="B255" s="82"/>
      <c r="C255" s="82"/>
      <c r="D255" s="205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196"/>
      <c r="AF255" s="196"/>
      <c r="AG255" s="196"/>
      <c r="AH255" s="196"/>
      <c r="AI255" s="196"/>
      <c r="AJ255" s="196"/>
      <c r="AK255" s="186"/>
      <c r="AL255" s="186"/>
      <c r="AM255" s="186"/>
      <c r="AN255" s="186"/>
      <c r="AO255" s="186"/>
      <c r="AP255" s="196"/>
      <c r="AQ255" s="196"/>
      <c r="AR255" s="196"/>
      <c r="AS255" s="196"/>
      <c r="AT255" s="196"/>
      <c r="AU255" s="196"/>
      <c r="AV255" s="82"/>
      <c r="AW255" s="82"/>
      <c r="AX255" s="82"/>
      <c r="AY255" s="82"/>
      <c r="AZ255" s="82"/>
      <c r="BA255" s="207"/>
      <c r="BB255" s="82"/>
      <c r="BC255" s="82"/>
      <c r="BD255" s="82"/>
      <c r="BE255" s="187"/>
    </row>
    <row r="256" customFormat="false" ht="12.75" hidden="false" customHeight="true" outlineLevel="0" collapsed="false">
      <c r="A256" s="177"/>
      <c r="B256" s="92"/>
      <c r="C256" s="92"/>
      <c r="D256" s="202"/>
      <c r="E256" s="92"/>
      <c r="F256" s="92"/>
      <c r="G256" s="92"/>
      <c r="H256" s="92"/>
      <c r="I256" s="92"/>
      <c r="J256" s="92" t="s">
        <v>440</v>
      </c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197" t="n">
        <f aca="false">(170+0)/(439+0+0+0+0+0+0+0+0+597+0+0+0+0+478+211+289+161+439)</f>
        <v>0.0650344299923489</v>
      </c>
      <c r="AF256" s="197"/>
      <c r="AG256" s="197"/>
      <c r="AH256" s="197"/>
      <c r="AI256" s="197"/>
      <c r="AJ256" s="197"/>
      <c r="AK256" s="180"/>
      <c r="AL256" s="180"/>
      <c r="AM256" s="180"/>
      <c r="AN256" s="180"/>
      <c r="AO256" s="180"/>
      <c r="AP256" s="197" t="n">
        <f aca="false">(28+0)/(82+0+0+0+0+0+0+0+0+85+0+0+0+0+55+26+36+28+56)</f>
        <v>0.0760869565217391</v>
      </c>
      <c r="AQ256" s="197"/>
      <c r="AR256" s="197"/>
      <c r="AS256" s="197"/>
      <c r="AT256" s="197"/>
      <c r="AU256" s="197"/>
      <c r="AV256" s="92"/>
      <c r="AW256" s="92"/>
      <c r="AX256" s="92"/>
      <c r="AY256" s="92"/>
      <c r="AZ256" s="92"/>
      <c r="BA256" s="204"/>
      <c r="BB256" s="92"/>
      <c r="BC256" s="92"/>
      <c r="BD256" s="92"/>
      <c r="BE256" s="181"/>
    </row>
    <row r="257" customFormat="false" ht="12.75" hidden="false" customHeight="true" outlineLevel="0" collapsed="false">
      <c r="A257" s="182"/>
      <c r="B257" s="82"/>
      <c r="C257" s="82"/>
      <c r="D257" s="205"/>
      <c r="E257" s="82"/>
      <c r="F257" s="82"/>
      <c r="G257" s="82"/>
      <c r="H257" s="82"/>
      <c r="I257" s="82"/>
      <c r="J257" s="82" t="s">
        <v>441</v>
      </c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196" t="n">
        <f aca="false">(439+0)/(0+597)</f>
        <v>0.73534338358459</v>
      </c>
      <c r="AF257" s="196"/>
      <c r="AG257" s="196"/>
      <c r="AH257" s="196"/>
      <c r="AI257" s="196"/>
      <c r="AJ257" s="196"/>
      <c r="AK257" s="186"/>
      <c r="AL257" s="186"/>
      <c r="AM257" s="186"/>
      <c r="AN257" s="186"/>
      <c r="AO257" s="186"/>
      <c r="AP257" s="196" t="n">
        <f aca="false">(82+0)/(0+85)</f>
        <v>0.964705882352941</v>
      </c>
      <c r="AQ257" s="196"/>
      <c r="AR257" s="196"/>
      <c r="AS257" s="196"/>
      <c r="AT257" s="196"/>
      <c r="AU257" s="196"/>
      <c r="AV257" s="82"/>
      <c r="AW257" s="82"/>
      <c r="AX257" s="82"/>
      <c r="AY257" s="82"/>
      <c r="AZ257" s="82"/>
      <c r="BA257" s="207"/>
      <c r="BB257" s="82"/>
      <c r="BC257" s="82"/>
      <c r="BD257" s="82"/>
      <c r="BE257" s="187"/>
    </row>
    <row r="258" customFormat="false" ht="12.75" hidden="false" customHeight="true" outlineLevel="0" collapsed="false">
      <c r="A258" s="177"/>
      <c r="B258" s="92"/>
      <c r="C258" s="92"/>
      <c r="D258" s="20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197"/>
      <c r="AF258" s="197"/>
      <c r="AG258" s="197"/>
      <c r="AH258" s="197"/>
      <c r="AI258" s="197"/>
      <c r="AJ258" s="197"/>
      <c r="AK258" s="180"/>
      <c r="AL258" s="180"/>
      <c r="AM258" s="180"/>
      <c r="AN258" s="180"/>
      <c r="AO258" s="180"/>
      <c r="AP258" s="197"/>
      <c r="AQ258" s="197"/>
      <c r="AR258" s="197"/>
      <c r="AS258" s="197"/>
      <c r="AT258" s="197"/>
      <c r="AU258" s="197"/>
      <c r="AV258" s="92"/>
      <c r="AW258" s="92"/>
      <c r="AX258" s="92"/>
      <c r="AY258" s="92"/>
      <c r="AZ258" s="92"/>
      <c r="BA258" s="204"/>
      <c r="BB258" s="92"/>
      <c r="BC258" s="92"/>
      <c r="BD258" s="92"/>
      <c r="BE258" s="181"/>
    </row>
    <row r="259" customFormat="false" ht="12.75" hidden="false" customHeight="true" outlineLevel="0" collapsed="false">
      <c r="A259" s="182"/>
      <c r="B259" s="82"/>
      <c r="C259" s="82"/>
      <c r="D259" s="205"/>
      <c r="E259" s="82"/>
      <c r="F259" s="82"/>
      <c r="G259" s="82"/>
      <c r="H259" s="82"/>
      <c r="I259" s="82"/>
      <c r="J259" s="211" t="s">
        <v>442</v>
      </c>
      <c r="K259" s="211"/>
      <c r="L259" s="211"/>
      <c r="M259" s="211"/>
      <c r="N259" s="211"/>
      <c r="O259" s="211"/>
      <c r="P259" s="211"/>
      <c r="Q259" s="211"/>
      <c r="R259" s="211"/>
      <c r="S259" s="211"/>
      <c r="T259" s="211"/>
      <c r="U259" s="211"/>
      <c r="V259" s="211"/>
      <c r="W259" s="211"/>
      <c r="X259" s="211"/>
      <c r="Y259" s="211"/>
      <c r="Z259" s="211"/>
      <c r="AA259" s="211"/>
      <c r="AB259" s="211"/>
      <c r="AC259" s="211"/>
      <c r="AD259" s="211"/>
      <c r="AE259" s="196"/>
      <c r="AF259" s="196"/>
      <c r="AG259" s="196"/>
      <c r="AH259" s="196"/>
      <c r="AI259" s="196"/>
      <c r="AJ259" s="196"/>
      <c r="AK259" s="186"/>
      <c r="AL259" s="186"/>
      <c r="AM259" s="186"/>
      <c r="AN259" s="186"/>
      <c r="AO259" s="186"/>
      <c r="AP259" s="196"/>
      <c r="AQ259" s="196"/>
      <c r="AR259" s="196"/>
      <c r="AS259" s="196"/>
      <c r="AT259" s="196"/>
      <c r="AU259" s="196"/>
      <c r="AV259" s="82"/>
      <c r="AW259" s="82"/>
      <c r="AX259" s="82"/>
      <c r="AY259" s="82"/>
      <c r="AZ259" s="82"/>
      <c r="BA259" s="207"/>
      <c r="BB259" s="82"/>
      <c r="BC259" s="82"/>
      <c r="BD259" s="82"/>
      <c r="BE259" s="187"/>
    </row>
    <row r="260" customFormat="false" ht="12.75" hidden="false" customHeight="true" outlineLevel="0" collapsed="false">
      <c r="A260" s="177"/>
      <c r="B260" s="92"/>
      <c r="C260" s="92"/>
      <c r="D260" s="202"/>
      <c r="E260" s="92"/>
      <c r="F260" s="92"/>
      <c r="G260" s="92"/>
      <c r="H260" s="92"/>
      <c r="I260" s="92"/>
      <c r="J260" s="92" t="s">
        <v>80</v>
      </c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197"/>
      <c r="AF260" s="197"/>
      <c r="AG260" s="197"/>
      <c r="AH260" s="197"/>
      <c r="AI260" s="197"/>
      <c r="AJ260" s="197"/>
      <c r="AK260" s="180"/>
      <c r="AL260" s="180"/>
      <c r="AM260" s="180"/>
      <c r="AN260" s="180"/>
      <c r="AO260" s="180"/>
      <c r="AP260" s="197"/>
      <c r="AQ260" s="197"/>
      <c r="AR260" s="197"/>
      <c r="AS260" s="197"/>
      <c r="AT260" s="197"/>
      <c r="AU260" s="197"/>
      <c r="AV260" s="92"/>
      <c r="AW260" s="92"/>
      <c r="AX260" s="92"/>
      <c r="AY260" s="92"/>
      <c r="AZ260" s="92"/>
      <c r="BA260" s="204"/>
      <c r="BB260" s="92"/>
      <c r="BC260" s="92"/>
      <c r="BD260" s="92"/>
      <c r="BE260" s="181"/>
    </row>
    <row r="261" customFormat="false" ht="12.75" hidden="false" customHeight="true" outlineLevel="0" collapsed="false">
      <c r="A261" s="182"/>
      <c r="B261" s="82"/>
      <c r="C261" s="82"/>
      <c r="D261" s="205"/>
      <c r="E261" s="82"/>
      <c r="F261" s="82"/>
      <c r="G261" s="82"/>
      <c r="H261" s="82"/>
      <c r="I261" s="82"/>
      <c r="J261" s="82" t="s">
        <v>79</v>
      </c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196" t="n">
        <f aca="false">501/334</f>
        <v>1.5</v>
      </c>
      <c r="AF261" s="196"/>
      <c r="AG261" s="196"/>
      <c r="AH261" s="196"/>
      <c r="AI261" s="196"/>
      <c r="AJ261" s="196"/>
      <c r="AK261" s="186"/>
      <c r="AL261" s="186"/>
      <c r="AM261" s="186"/>
      <c r="AN261" s="186"/>
      <c r="AO261" s="186"/>
      <c r="AP261" s="196" t="n">
        <f aca="false">101/66</f>
        <v>1.53030303030303</v>
      </c>
      <c r="AQ261" s="196"/>
      <c r="AR261" s="196"/>
      <c r="AS261" s="196"/>
      <c r="AT261" s="196"/>
      <c r="AU261" s="196"/>
      <c r="AV261" s="82"/>
      <c r="AW261" s="82"/>
      <c r="AX261" s="82"/>
      <c r="AY261" s="82"/>
      <c r="AZ261" s="82"/>
      <c r="BA261" s="207"/>
      <c r="BB261" s="82"/>
      <c r="BC261" s="82"/>
      <c r="BD261" s="82"/>
      <c r="BE261" s="187"/>
    </row>
    <row r="262" customFormat="false" ht="12.75" hidden="false" customHeight="true" outlineLevel="0" collapsed="false">
      <c r="A262" s="177"/>
      <c r="B262" s="92"/>
      <c r="C262" s="92"/>
      <c r="D262" s="202"/>
      <c r="E262" s="92"/>
      <c r="F262" s="92"/>
      <c r="G262" s="92"/>
      <c r="H262" s="92"/>
      <c r="I262" s="92"/>
      <c r="J262" s="92" t="s">
        <v>81</v>
      </c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197" t="n">
        <f aca="false">(199+198)/(194+242)</f>
        <v>0.910550458715596</v>
      </c>
      <c r="AF262" s="197"/>
      <c r="AG262" s="197"/>
      <c r="AH262" s="197"/>
      <c r="AI262" s="197"/>
      <c r="AJ262" s="197"/>
      <c r="AK262" s="180"/>
      <c r="AL262" s="180"/>
      <c r="AM262" s="180"/>
      <c r="AN262" s="180"/>
      <c r="AO262" s="180"/>
      <c r="AP262" s="197" t="n">
        <f aca="false">(38+39)/(41+49)</f>
        <v>0.855555555555556</v>
      </c>
      <c r="AQ262" s="197"/>
      <c r="AR262" s="197"/>
      <c r="AS262" s="197"/>
      <c r="AT262" s="197"/>
      <c r="AU262" s="197"/>
      <c r="AV262" s="92"/>
      <c r="AW262" s="92"/>
      <c r="AX262" s="92"/>
      <c r="AY262" s="92"/>
      <c r="AZ262" s="92"/>
      <c r="BA262" s="204"/>
      <c r="BB262" s="92"/>
      <c r="BC262" s="92"/>
      <c r="BD262" s="92"/>
      <c r="BE262" s="181"/>
    </row>
    <row r="263" customFormat="false" ht="12.75" hidden="false" customHeight="true" outlineLevel="0" collapsed="false">
      <c r="A263" s="182"/>
      <c r="B263" s="82"/>
      <c r="C263" s="82"/>
      <c r="D263" s="205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196"/>
      <c r="AF263" s="196"/>
      <c r="AG263" s="196"/>
      <c r="AH263" s="196"/>
      <c r="AI263" s="196"/>
      <c r="AJ263" s="196"/>
      <c r="AK263" s="186"/>
      <c r="AL263" s="186"/>
      <c r="AM263" s="186"/>
      <c r="AN263" s="186"/>
      <c r="AO263" s="186"/>
      <c r="AP263" s="196"/>
      <c r="AQ263" s="196"/>
      <c r="AR263" s="196"/>
      <c r="AS263" s="196"/>
      <c r="AT263" s="196"/>
      <c r="AU263" s="196"/>
      <c r="AV263" s="82"/>
      <c r="AW263" s="82"/>
      <c r="AX263" s="82"/>
      <c r="AY263" s="82"/>
      <c r="AZ263" s="82"/>
      <c r="BA263" s="207"/>
      <c r="BB263" s="82"/>
      <c r="BC263" s="82"/>
      <c r="BD263" s="82"/>
      <c r="BE263" s="187"/>
    </row>
    <row r="264" customFormat="false" ht="12.75" hidden="false" customHeight="true" outlineLevel="0" collapsed="false">
      <c r="A264" s="177"/>
      <c r="B264" s="92"/>
      <c r="C264" s="92"/>
      <c r="D264" s="202"/>
      <c r="E264" s="92"/>
      <c r="F264" s="92"/>
      <c r="G264" s="92"/>
      <c r="H264" s="92"/>
      <c r="I264" s="92"/>
      <c r="J264" s="92" t="s">
        <v>78</v>
      </c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197" t="n">
        <f aca="false">155/(199+198)</f>
        <v>0.390428211586902</v>
      </c>
      <c r="AF264" s="197"/>
      <c r="AG264" s="197"/>
      <c r="AH264" s="197"/>
      <c r="AI264" s="197"/>
      <c r="AJ264" s="197"/>
      <c r="AK264" s="180"/>
      <c r="AL264" s="180"/>
      <c r="AM264" s="180"/>
      <c r="AN264" s="180"/>
      <c r="AO264" s="180"/>
      <c r="AP264" s="197" t="n">
        <f aca="false">29/(38+39)</f>
        <v>0.376623376623377</v>
      </c>
      <c r="AQ264" s="197"/>
      <c r="AR264" s="197"/>
      <c r="AS264" s="197"/>
      <c r="AT264" s="197"/>
      <c r="AU264" s="197"/>
      <c r="AV264" s="92"/>
      <c r="AW264" s="92"/>
      <c r="AX264" s="92"/>
      <c r="AY264" s="92"/>
      <c r="AZ264" s="92"/>
      <c r="BA264" s="204"/>
      <c r="BB264" s="92"/>
      <c r="BC264" s="92"/>
      <c r="BD264" s="92"/>
      <c r="BE264" s="181"/>
    </row>
    <row r="265" customFormat="false" ht="12.75" hidden="false" customHeight="true" outlineLevel="0" collapsed="false">
      <c r="A265" s="182"/>
      <c r="B265" s="82"/>
      <c r="C265" s="82"/>
      <c r="D265" s="205"/>
      <c r="E265" s="82"/>
      <c r="F265" s="82"/>
      <c r="G265" s="82"/>
      <c r="H265" s="82"/>
      <c r="I265" s="82"/>
      <c r="J265" s="82" t="s">
        <v>77</v>
      </c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196" t="n">
        <f aca="false">155/1703</f>
        <v>0.091015854374633</v>
      </c>
      <c r="AF265" s="196"/>
      <c r="AG265" s="196"/>
      <c r="AH265" s="196"/>
      <c r="AI265" s="196"/>
      <c r="AJ265" s="196"/>
      <c r="AK265" s="186"/>
      <c r="AL265" s="186"/>
      <c r="AM265" s="186"/>
      <c r="AN265" s="186"/>
      <c r="AO265" s="186"/>
      <c r="AP265" s="196" t="n">
        <f aca="false">29/286</f>
        <v>0.101398601398601</v>
      </c>
      <c r="AQ265" s="196"/>
      <c r="AR265" s="196"/>
      <c r="AS265" s="196"/>
      <c r="AT265" s="196"/>
      <c r="AU265" s="196"/>
      <c r="AV265" s="82"/>
      <c r="AW265" s="82"/>
      <c r="AX265" s="82"/>
      <c r="AY265" s="82"/>
      <c r="AZ265" s="82"/>
      <c r="BA265" s="207"/>
      <c r="BB265" s="82"/>
      <c r="BC265" s="82"/>
      <c r="BD265" s="82"/>
      <c r="BE265" s="187"/>
    </row>
    <row r="266" customFormat="false" ht="12.75" hidden="false" customHeight="true" outlineLevel="0" collapsed="false">
      <c r="A266" s="177"/>
      <c r="B266" s="92"/>
      <c r="C266" s="92"/>
      <c r="D266" s="20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197"/>
      <c r="AF266" s="197"/>
      <c r="AG266" s="197"/>
      <c r="AH266" s="197"/>
      <c r="AI266" s="197"/>
      <c r="AJ266" s="197"/>
      <c r="AK266" s="180"/>
      <c r="AL266" s="180"/>
      <c r="AM266" s="180"/>
      <c r="AN266" s="180"/>
      <c r="AO266" s="180"/>
      <c r="AP266" s="197"/>
      <c r="AQ266" s="197"/>
      <c r="AR266" s="197"/>
      <c r="AS266" s="197"/>
      <c r="AT266" s="197"/>
      <c r="AU266" s="197"/>
      <c r="AV266" s="92"/>
      <c r="AW266" s="92"/>
      <c r="AX266" s="92"/>
      <c r="AY266" s="92"/>
      <c r="AZ266" s="92"/>
      <c r="BA266" s="204"/>
      <c r="BB266" s="92"/>
      <c r="BC266" s="92"/>
      <c r="BD266" s="92"/>
      <c r="BE266" s="181"/>
    </row>
    <row r="267" customFormat="false" ht="12.75" hidden="false" customHeight="true" outlineLevel="0" collapsed="false">
      <c r="A267" s="182"/>
      <c r="B267" s="82"/>
      <c r="C267" s="82"/>
      <c r="D267" s="205"/>
      <c r="E267" s="82"/>
      <c r="F267" s="82"/>
      <c r="G267" s="82"/>
      <c r="H267" s="82"/>
      <c r="I267" s="82"/>
      <c r="J267" s="82" t="s">
        <v>443</v>
      </c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196" t="n">
        <f aca="false">221/554</f>
        <v>0.398916967509025</v>
      </c>
      <c r="AF267" s="196"/>
      <c r="AG267" s="196"/>
      <c r="AH267" s="196"/>
      <c r="AI267" s="196"/>
      <c r="AJ267" s="196"/>
      <c r="AK267" s="186"/>
      <c r="AL267" s="186"/>
      <c r="AM267" s="186"/>
      <c r="AN267" s="186"/>
      <c r="AO267" s="186"/>
      <c r="AP267" s="196" t="n">
        <f aca="false">38/100</f>
        <v>0.38</v>
      </c>
      <c r="AQ267" s="196"/>
      <c r="AR267" s="196"/>
      <c r="AS267" s="196"/>
      <c r="AT267" s="196"/>
      <c r="AU267" s="196"/>
      <c r="AV267" s="82"/>
      <c r="AW267" s="82"/>
      <c r="AX267" s="82"/>
      <c r="AY267" s="82"/>
      <c r="AZ267" s="82"/>
      <c r="BA267" s="207"/>
      <c r="BB267" s="82"/>
      <c r="BC267" s="82"/>
      <c r="BD267" s="82"/>
      <c r="BE267" s="187"/>
    </row>
    <row r="268" customFormat="false" ht="12.75" hidden="false" customHeight="true" outlineLevel="0" collapsed="false">
      <c r="A268" s="177"/>
      <c r="B268" s="92"/>
      <c r="C268" s="92"/>
      <c r="D268" s="202"/>
      <c r="E268" s="92"/>
      <c r="F268" s="92"/>
      <c r="G268" s="92"/>
      <c r="H268" s="92"/>
      <c r="I268" s="92"/>
      <c r="J268" s="92" t="s">
        <v>71</v>
      </c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197" t="n">
        <f aca="false">221/(221+554)</f>
        <v>0.285161290322581</v>
      </c>
      <c r="AF268" s="197"/>
      <c r="AG268" s="197"/>
      <c r="AH268" s="197"/>
      <c r="AI268" s="197"/>
      <c r="AJ268" s="197"/>
      <c r="AK268" s="180"/>
      <c r="AL268" s="180"/>
      <c r="AM268" s="180"/>
      <c r="AN268" s="180"/>
      <c r="AO268" s="180"/>
      <c r="AP268" s="197" t="n">
        <f aca="false">38/(38+100)</f>
        <v>0.27536231884058</v>
      </c>
      <c r="AQ268" s="197"/>
      <c r="AR268" s="197"/>
      <c r="AS268" s="197"/>
      <c r="AT268" s="197"/>
      <c r="AU268" s="197"/>
      <c r="AV268" s="92"/>
      <c r="AW268" s="92"/>
      <c r="AX268" s="92"/>
      <c r="AY268" s="92"/>
      <c r="AZ268" s="92"/>
      <c r="BA268" s="204"/>
      <c r="BB268" s="92"/>
      <c r="BC268" s="92"/>
      <c r="BD268" s="92"/>
      <c r="BE268" s="181"/>
    </row>
    <row r="269" customFormat="false" ht="12.75" hidden="false" customHeight="true" outlineLevel="0" collapsed="false">
      <c r="A269" s="182"/>
      <c r="B269" s="82"/>
      <c r="C269" s="82"/>
      <c r="D269" s="205"/>
      <c r="E269" s="82"/>
      <c r="F269" s="82"/>
      <c r="G269" s="82"/>
      <c r="H269" s="82"/>
      <c r="I269" s="82"/>
      <c r="J269" s="82" t="s">
        <v>72</v>
      </c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196" t="n">
        <f aca="false">233/1209</f>
        <v>0.192721257237386</v>
      </c>
      <c r="AF269" s="196"/>
      <c r="AG269" s="196"/>
      <c r="AH269" s="196"/>
      <c r="AI269" s="196"/>
      <c r="AJ269" s="196"/>
      <c r="AK269" s="186"/>
      <c r="AL269" s="186"/>
      <c r="AM269" s="186"/>
      <c r="AN269" s="186"/>
      <c r="AO269" s="186"/>
      <c r="AP269" s="196" t="n">
        <f aca="false">47/205</f>
        <v>0.229268292682927</v>
      </c>
      <c r="AQ269" s="196"/>
      <c r="AR269" s="196"/>
      <c r="AS269" s="196"/>
      <c r="AT269" s="196"/>
      <c r="AU269" s="196"/>
      <c r="AV269" s="82"/>
      <c r="AW269" s="82"/>
      <c r="AX269" s="82"/>
      <c r="AY269" s="82"/>
      <c r="AZ269" s="82"/>
      <c r="BA269" s="207"/>
      <c r="BB269" s="82"/>
      <c r="BC269" s="82"/>
      <c r="BD269" s="82"/>
      <c r="BE269" s="187"/>
    </row>
    <row r="270" customFormat="false" ht="12.75" hidden="false" customHeight="true" outlineLevel="0" collapsed="false">
      <c r="A270" s="177"/>
      <c r="B270" s="92"/>
      <c r="C270" s="92"/>
      <c r="D270" s="20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197"/>
      <c r="AF270" s="197"/>
      <c r="AG270" s="197"/>
      <c r="AH270" s="197"/>
      <c r="AI270" s="197"/>
      <c r="AJ270" s="197"/>
      <c r="AK270" s="180"/>
      <c r="AL270" s="180"/>
      <c r="AM270" s="180"/>
      <c r="AN270" s="180"/>
      <c r="AO270" s="180"/>
      <c r="AP270" s="197"/>
      <c r="AQ270" s="197"/>
      <c r="AR270" s="197"/>
      <c r="AS270" s="197"/>
      <c r="AT270" s="197"/>
      <c r="AU270" s="197"/>
      <c r="AV270" s="92"/>
      <c r="AW270" s="92"/>
      <c r="AX270" s="92"/>
      <c r="AY270" s="92"/>
      <c r="AZ270" s="92"/>
      <c r="BA270" s="204"/>
      <c r="BB270" s="92"/>
      <c r="BC270" s="92"/>
      <c r="BD270" s="92"/>
      <c r="BE270" s="181"/>
    </row>
    <row r="271" customFormat="false" ht="12.75" hidden="false" customHeight="true" outlineLevel="0" collapsed="false">
      <c r="A271" s="182"/>
      <c r="B271" s="82"/>
      <c r="C271" s="82"/>
      <c r="D271" s="205"/>
      <c r="E271" s="82"/>
      <c r="F271" s="82"/>
      <c r="G271" s="82"/>
      <c r="H271" s="82"/>
      <c r="I271" s="82"/>
      <c r="J271" s="82" t="s">
        <v>64</v>
      </c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196" t="n">
        <f aca="false">252/1703</f>
        <v>0.147974163241339</v>
      </c>
      <c r="AF271" s="196"/>
      <c r="AG271" s="196"/>
      <c r="AH271" s="196"/>
      <c r="AI271" s="196"/>
      <c r="AJ271" s="196"/>
      <c r="AK271" s="186"/>
      <c r="AL271" s="186"/>
      <c r="AM271" s="186"/>
      <c r="AN271" s="186"/>
      <c r="AO271" s="186"/>
      <c r="AP271" s="196" t="n">
        <f aca="false">36/286</f>
        <v>0.125874125874126</v>
      </c>
      <c r="AQ271" s="196"/>
      <c r="AR271" s="196"/>
      <c r="AS271" s="196"/>
      <c r="AT271" s="196"/>
      <c r="AU271" s="196"/>
      <c r="AV271" s="82"/>
      <c r="AW271" s="82"/>
      <c r="AX271" s="82"/>
      <c r="AY271" s="82"/>
      <c r="AZ271" s="82"/>
      <c r="BA271" s="207"/>
      <c r="BB271" s="82"/>
      <c r="BC271" s="82"/>
      <c r="BD271" s="82"/>
      <c r="BE271" s="187"/>
    </row>
    <row r="272" customFormat="false" ht="12.75" hidden="false" customHeight="true" outlineLevel="0" collapsed="false">
      <c r="A272" s="177"/>
      <c r="B272" s="92"/>
      <c r="C272" s="92"/>
      <c r="D272" s="202"/>
      <c r="E272" s="92"/>
      <c r="F272" s="92"/>
      <c r="G272" s="92"/>
      <c r="H272" s="92"/>
      <c r="I272" s="92"/>
      <c r="J272" s="92" t="s">
        <v>63</v>
      </c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197" t="n">
        <f aca="false">1209/1703</f>
        <v>0.709923664122137</v>
      </c>
      <c r="AF272" s="197"/>
      <c r="AG272" s="197"/>
      <c r="AH272" s="197"/>
      <c r="AI272" s="197"/>
      <c r="AJ272" s="197"/>
      <c r="AK272" s="180"/>
      <c r="AL272" s="180"/>
      <c r="AM272" s="180"/>
      <c r="AN272" s="180"/>
      <c r="AO272" s="180"/>
      <c r="AP272" s="197" t="n">
        <f aca="false">205/286</f>
        <v>0.716783216783217</v>
      </c>
      <c r="AQ272" s="197"/>
      <c r="AR272" s="197"/>
      <c r="AS272" s="197"/>
      <c r="AT272" s="197"/>
      <c r="AU272" s="197"/>
      <c r="AV272" s="92"/>
      <c r="AW272" s="92"/>
      <c r="AX272" s="92"/>
      <c r="AY272" s="92"/>
      <c r="AZ272" s="92"/>
      <c r="BA272" s="204"/>
      <c r="BB272" s="92"/>
      <c r="BC272" s="92"/>
      <c r="BD272" s="92"/>
      <c r="BE272" s="181"/>
    </row>
    <row r="273" customFormat="false" ht="12.75" hidden="false" customHeight="true" outlineLevel="0" collapsed="false">
      <c r="A273" s="182"/>
      <c r="B273" s="82"/>
      <c r="C273" s="82"/>
      <c r="D273" s="205"/>
      <c r="E273" s="82"/>
      <c r="F273" s="82"/>
      <c r="G273" s="82"/>
      <c r="H273" s="82"/>
      <c r="I273" s="82"/>
      <c r="J273" s="82" t="s">
        <v>65</v>
      </c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196" t="n">
        <f aca="false">81/1703</f>
        <v>0.0475631238990018</v>
      </c>
      <c r="AF273" s="196"/>
      <c r="AG273" s="196"/>
      <c r="AH273" s="196"/>
      <c r="AI273" s="196"/>
      <c r="AJ273" s="196"/>
      <c r="AK273" s="186"/>
      <c r="AL273" s="186"/>
      <c r="AM273" s="186"/>
      <c r="AN273" s="186"/>
      <c r="AO273" s="186"/>
      <c r="AP273" s="196" t="n">
        <f aca="false">13/286</f>
        <v>0.0454545454545455</v>
      </c>
      <c r="AQ273" s="196"/>
      <c r="AR273" s="196"/>
      <c r="AS273" s="196"/>
      <c r="AT273" s="196"/>
      <c r="AU273" s="196"/>
      <c r="AV273" s="82"/>
      <c r="AW273" s="82"/>
      <c r="AX273" s="82"/>
      <c r="AY273" s="82"/>
      <c r="AZ273" s="82"/>
      <c r="BA273" s="207"/>
      <c r="BB273" s="82"/>
      <c r="BC273" s="82"/>
      <c r="BD273" s="82"/>
      <c r="BE273" s="187"/>
    </row>
    <row r="274" customFormat="false" ht="12.75" hidden="false" customHeight="true" outlineLevel="0" collapsed="false">
      <c r="A274" s="177"/>
      <c r="B274" s="92"/>
      <c r="C274" s="92"/>
      <c r="D274" s="202"/>
      <c r="E274" s="92"/>
      <c r="F274" s="92"/>
      <c r="G274" s="92"/>
      <c r="H274" s="92"/>
      <c r="I274" s="92"/>
      <c r="J274" s="92" t="s">
        <v>60</v>
      </c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197" t="n">
        <f aca="false">101/1703</f>
        <v>0.0593071051086318</v>
      </c>
      <c r="AF274" s="197"/>
      <c r="AG274" s="197"/>
      <c r="AH274" s="197"/>
      <c r="AI274" s="197"/>
      <c r="AJ274" s="197"/>
      <c r="AK274" s="180"/>
      <c r="AL274" s="180"/>
      <c r="AM274" s="180"/>
      <c r="AN274" s="180"/>
      <c r="AO274" s="180"/>
      <c r="AP274" s="197" t="n">
        <f aca="false">14/286</f>
        <v>0.048951048951049</v>
      </c>
      <c r="AQ274" s="197"/>
      <c r="AR274" s="197"/>
      <c r="AS274" s="197"/>
      <c r="AT274" s="197"/>
      <c r="AU274" s="197"/>
      <c r="AV274" s="92"/>
      <c r="AW274" s="92"/>
      <c r="AX274" s="92"/>
      <c r="AY274" s="92"/>
      <c r="AZ274" s="92"/>
      <c r="BA274" s="204"/>
      <c r="BB274" s="92"/>
      <c r="BC274" s="92"/>
      <c r="BD274" s="92"/>
      <c r="BE274" s="181"/>
    </row>
    <row r="275" customFormat="false" ht="12.75" hidden="false" customHeight="true" outlineLevel="0" collapsed="false">
      <c r="A275" s="182"/>
      <c r="B275" s="82"/>
      <c r="C275" s="82"/>
      <c r="D275" s="205"/>
      <c r="E275" s="82"/>
      <c r="F275" s="82"/>
      <c r="G275" s="82"/>
      <c r="H275" s="82"/>
      <c r="I275" s="82"/>
      <c r="J275" s="82" t="s">
        <v>62</v>
      </c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196" t="n">
        <f aca="false">116/1703</f>
        <v>0.0681150910158544</v>
      </c>
      <c r="AF275" s="196"/>
      <c r="AG275" s="196"/>
      <c r="AH275" s="196"/>
      <c r="AI275" s="196"/>
      <c r="AJ275" s="196"/>
      <c r="AK275" s="186"/>
      <c r="AL275" s="186"/>
      <c r="AM275" s="186"/>
      <c r="AN275" s="186"/>
      <c r="AO275" s="186"/>
      <c r="AP275" s="196" t="n">
        <f aca="false">20/286</f>
        <v>0.0699300699300699</v>
      </c>
      <c r="AQ275" s="196"/>
      <c r="AR275" s="196"/>
      <c r="AS275" s="196"/>
      <c r="AT275" s="196"/>
      <c r="AU275" s="196"/>
      <c r="AV275" s="82"/>
      <c r="AW275" s="82"/>
      <c r="AX275" s="82"/>
      <c r="AY275" s="82"/>
      <c r="AZ275" s="82"/>
      <c r="BA275" s="207"/>
      <c r="BB275" s="82"/>
      <c r="BC275" s="82"/>
      <c r="BD275" s="82"/>
      <c r="BE275" s="187"/>
    </row>
    <row r="276" customFormat="false" ht="12.75" hidden="false" customHeight="true" outlineLevel="0" collapsed="false">
      <c r="A276" s="177"/>
      <c r="B276" s="92"/>
      <c r="C276" s="92"/>
      <c r="D276" s="202"/>
      <c r="E276" s="92"/>
      <c r="F276" s="92"/>
      <c r="G276" s="92"/>
      <c r="H276" s="92"/>
      <c r="I276" s="92"/>
      <c r="J276" s="92" t="s">
        <v>444</v>
      </c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197" t="n">
        <f aca="false">436/(436+1703)</f>
        <v>0.203833567087424</v>
      </c>
      <c r="AF276" s="197"/>
      <c r="AG276" s="197"/>
      <c r="AH276" s="197"/>
      <c r="AI276" s="197"/>
      <c r="AJ276" s="197"/>
      <c r="AK276" s="180"/>
      <c r="AL276" s="180"/>
      <c r="AM276" s="180"/>
      <c r="AN276" s="180"/>
      <c r="AO276" s="180"/>
      <c r="AP276" s="197" t="n">
        <f aca="false">70/(70+286)</f>
        <v>0.196629213483146</v>
      </c>
      <c r="AQ276" s="197"/>
      <c r="AR276" s="197"/>
      <c r="AS276" s="197"/>
      <c r="AT276" s="197"/>
      <c r="AU276" s="197"/>
      <c r="AV276" s="92"/>
      <c r="AW276" s="92"/>
      <c r="AX276" s="92"/>
      <c r="AY276" s="92"/>
      <c r="AZ276" s="92"/>
      <c r="BA276" s="204"/>
      <c r="BB276" s="92"/>
      <c r="BC276" s="92"/>
      <c r="BD276" s="92"/>
      <c r="BE276" s="181"/>
    </row>
    <row r="277" customFormat="false" ht="12.75" hidden="false" customHeight="true" outlineLevel="0" collapsed="false">
      <c r="A277" s="182"/>
      <c r="B277" s="82"/>
      <c r="C277" s="82"/>
      <c r="D277" s="205"/>
      <c r="E277" s="82"/>
      <c r="F277" s="82"/>
      <c r="G277" s="82"/>
      <c r="H277" s="82"/>
      <c r="I277" s="82"/>
      <c r="J277" s="82" t="s">
        <v>445</v>
      </c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196" t="n">
        <f aca="false">(367)/(367+285)</f>
        <v>0.562883435582822</v>
      </c>
      <c r="AF277" s="196"/>
      <c r="AG277" s="196"/>
      <c r="AH277" s="196"/>
      <c r="AI277" s="196"/>
      <c r="AJ277" s="196"/>
      <c r="AK277" s="186"/>
      <c r="AL277" s="186"/>
      <c r="AM277" s="186"/>
      <c r="AN277" s="186"/>
      <c r="AO277" s="186"/>
      <c r="AP277" s="196" t="n">
        <f aca="false">(62)/(62+45)</f>
        <v>0.579439252336449</v>
      </c>
      <c r="AQ277" s="196"/>
      <c r="AR277" s="196"/>
      <c r="AS277" s="196"/>
      <c r="AT277" s="196"/>
      <c r="AU277" s="196"/>
      <c r="AV277" s="82"/>
      <c r="AW277" s="82"/>
      <c r="AX277" s="82"/>
      <c r="AY277" s="82"/>
      <c r="AZ277" s="82"/>
      <c r="BA277" s="207"/>
      <c r="BB277" s="82"/>
      <c r="BC277" s="82"/>
      <c r="BD277" s="82"/>
      <c r="BE277" s="187"/>
    </row>
    <row r="278" customFormat="false" ht="12.75" hidden="false" customHeight="true" outlineLevel="0" collapsed="false">
      <c r="A278" s="177"/>
      <c r="B278" s="92"/>
      <c r="C278" s="92"/>
      <c r="D278" s="202"/>
      <c r="E278" s="92"/>
      <c r="F278" s="92"/>
      <c r="G278" s="92"/>
      <c r="H278" s="92"/>
      <c r="I278" s="92"/>
      <c r="J278" s="92" t="s">
        <v>76</v>
      </c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197" t="n">
        <f aca="false">(194+137)/(226+173)</f>
        <v>0.829573934837093</v>
      </c>
      <c r="AF278" s="197"/>
      <c r="AG278" s="197"/>
      <c r="AH278" s="197"/>
      <c r="AI278" s="197"/>
      <c r="AJ278" s="197"/>
      <c r="AK278" s="180"/>
      <c r="AL278" s="180"/>
      <c r="AM278" s="180"/>
      <c r="AN278" s="180"/>
      <c r="AO278" s="180"/>
      <c r="AP278" s="197" t="n">
        <f aca="false">(28+20)/(34+26)</f>
        <v>0.8</v>
      </c>
      <c r="AQ278" s="197"/>
      <c r="AR278" s="197"/>
      <c r="AS278" s="197"/>
      <c r="AT278" s="197"/>
      <c r="AU278" s="197"/>
      <c r="AV278" s="92"/>
      <c r="AW278" s="92"/>
      <c r="AX278" s="92"/>
      <c r="AY278" s="92"/>
      <c r="AZ278" s="92"/>
      <c r="BA278" s="204"/>
      <c r="BB278" s="92"/>
      <c r="BC278" s="92"/>
      <c r="BD278" s="92"/>
      <c r="BE278" s="181"/>
    </row>
    <row r="279" customFormat="false" ht="12.75" hidden="false" customHeight="true" outlineLevel="0" collapsed="false">
      <c r="A279" s="182"/>
      <c r="B279" s="82"/>
      <c r="C279" s="82"/>
      <c r="D279" s="205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196"/>
      <c r="AF279" s="196"/>
      <c r="AG279" s="196"/>
      <c r="AH279" s="196"/>
      <c r="AI279" s="196"/>
      <c r="AJ279" s="196"/>
      <c r="AK279" s="186"/>
      <c r="AL279" s="186"/>
      <c r="AM279" s="186"/>
      <c r="AN279" s="186"/>
      <c r="AO279" s="186"/>
      <c r="AP279" s="196"/>
      <c r="AQ279" s="196"/>
      <c r="AR279" s="196"/>
      <c r="AS279" s="196"/>
      <c r="AT279" s="196"/>
      <c r="AU279" s="196"/>
      <c r="AV279" s="82"/>
      <c r="AW279" s="82"/>
      <c r="AX279" s="82"/>
      <c r="AY279" s="82"/>
      <c r="AZ279" s="82"/>
      <c r="BA279" s="207"/>
      <c r="BB279" s="82"/>
      <c r="BC279" s="82"/>
      <c r="BD279" s="82"/>
      <c r="BE279" s="187"/>
    </row>
    <row r="280" customFormat="false" ht="12.75" hidden="false" customHeight="true" outlineLevel="0" collapsed="false">
      <c r="A280" s="177"/>
      <c r="B280" s="92"/>
      <c r="C280" s="92"/>
      <c r="D280" s="202"/>
      <c r="E280" s="92"/>
      <c r="F280" s="92"/>
      <c r="G280" s="92"/>
      <c r="H280" s="92"/>
      <c r="I280" s="92"/>
      <c r="J280" s="92" t="s">
        <v>446</v>
      </c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197" t="n">
        <f aca="false">(439+0+0+0+0+0+0+0+0+597+0+0+0+0+478+211+289+161+439)/(221+554+252+1209+233+81+1703+632+824+285+367+189+268+173+226+137+194)</f>
        <v>0.346316905140435</v>
      </c>
      <c r="AF280" s="197"/>
      <c r="AG280" s="197"/>
      <c r="AH280" s="197"/>
      <c r="AI280" s="197"/>
      <c r="AJ280" s="197"/>
      <c r="AK280" s="180"/>
      <c r="AL280" s="180"/>
      <c r="AM280" s="180"/>
      <c r="AN280" s="180"/>
      <c r="AO280" s="180"/>
      <c r="AP280" s="197" t="n">
        <f aca="false">(82+0+0+0+0+0+0+0+0+85+0+0+0+0+55+26+36+28+56)/(38+100+36+205+47+13+286+101+136+45+62+30+42+26+34+20+28)</f>
        <v>0.294635708566854</v>
      </c>
      <c r="AQ280" s="197"/>
      <c r="AR280" s="197"/>
      <c r="AS280" s="197"/>
      <c r="AT280" s="197"/>
      <c r="AU280" s="197"/>
      <c r="AV280" s="92"/>
      <c r="AW280" s="92"/>
      <c r="AX280" s="92"/>
      <c r="AY280" s="92"/>
      <c r="AZ280" s="92"/>
      <c r="BA280" s="209"/>
      <c r="BB280" s="92"/>
      <c r="BC280" s="92"/>
      <c r="BD280" s="92"/>
      <c r="BE280" s="181"/>
    </row>
    <row r="281" customFormat="false" ht="12.75" hidden="false" customHeight="true" outlineLevel="0" collapsed="false">
      <c r="A281" s="182"/>
      <c r="B281" s="82"/>
      <c r="C281" s="82"/>
      <c r="D281" s="205"/>
      <c r="E281" s="82"/>
      <c r="F281" s="82"/>
      <c r="G281" s="82"/>
      <c r="H281" s="82"/>
      <c r="I281" s="82"/>
      <c r="J281" s="82" t="s">
        <v>447</v>
      </c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196" t="n">
        <f aca="false">(0+38+134+58+501+334+194+242+199+198+199+169+170+165+105+140)/(221+554+252+1209+233+81+1703+632+824+285+367+189+268+173+226+137+194)</f>
        <v>0.377053524112348</v>
      </c>
      <c r="AF281" s="196"/>
      <c r="AG281" s="196"/>
      <c r="AH281" s="196"/>
      <c r="AI281" s="196"/>
      <c r="AJ281" s="196"/>
      <c r="AK281" s="186"/>
      <c r="AL281" s="186"/>
      <c r="AM281" s="186"/>
      <c r="AN281" s="186"/>
      <c r="AO281" s="186"/>
      <c r="AP281" s="196" t="n">
        <f aca="false">(0+8+23+11+101+66+41+49+38+39+35+31+29+30+20+25)/(38+100+36+205+47+13+286+101+136+45+62+30+42+26+34+20+28)</f>
        <v>0.437149719775821</v>
      </c>
      <c r="AQ281" s="196"/>
      <c r="AR281" s="196"/>
      <c r="AS281" s="196"/>
      <c r="AT281" s="196"/>
      <c r="AU281" s="196"/>
      <c r="AV281" s="82"/>
      <c r="AW281" s="82"/>
      <c r="AX281" s="82"/>
      <c r="AY281" s="82"/>
      <c r="AZ281" s="82"/>
      <c r="BA281" s="207"/>
      <c r="BB281" s="82"/>
      <c r="BC281" s="82"/>
      <c r="BD281" s="82"/>
      <c r="BE281" s="187"/>
    </row>
    <row r="282" customFormat="false" ht="12.75" hidden="false" customHeight="true" outlineLevel="0" collapsed="false">
      <c r="A282" s="177"/>
      <c r="B282" s="92"/>
      <c r="C282" s="92"/>
      <c r="D282" s="202"/>
      <c r="E282" s="92"/>
      <c r="F282" s="92"/>
      <c r="G282" s="92"/>
      <c r="H282" s="92"/>
      <c r="I282" s="92"/>
      <c r="J282" s="92" t="s">
        <v>448</v>
      </c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197" t="n">
        <f aca="false">(0+38+134+58+501+334+194+242+199+198+199+169+170+165+105+140)/(439+0+0+0+0+0+0+0+0+597+0+0+0+0+478+211+289+161+439)</f>
        <v>1.08875286916603</v>
      </c>
      <c r="AF282" s="197"/>
      <c r="AG282" s="197"/>
      <c r="AH282" s="197"/>
      <c r="AI282" s="197"/>
      <c r="AJ282" s="197"/>
      <c r="AK282" s="180"/>
      <c r="AL282" s="180"/>
      <c r="AM282" s="180"/>
      <c r="AN282" s="180"/>
      <c r="AO282" s="180"/>
      <c r="AP282" s="197" t="n">
        <f aca="false">(0+8+23+11+101+66+41+49+38+39+35+31+29+30+20+25)/(82+0+0+0+0+0+0+0+0+85+0+0+0+0+55+26+36+28+56)</f>
        <v>1.48369565217391</v>
      </c>
      <c r="AQ282" s="197"/>
      <c r="AR282" s="197"/>
      <c r="AS282" s="197"/>
      <c r="AT282" s="197"/>
      <c r="AU282" s="197"/>
      <c r="AV282" s="92"/>
      <c r="AW282" s="92"/>
      <c r="AX282" s="92"/>
      <c r="AY282" s="92"/>
      <c r="AZ282" s="92"/>
      <c r="BA282" s="204"/>
      <c r="BB282" s="92"/>
      <c r="BC282" s="92"/>
      <c r="BD282" s="92"/>
      <c r="BE282" s="181"/>
    </row>
    <row r="283" customFormat="false" ht="12.75" hidden="false" customHeight="true" outlineLevel="0" collapsed="false">
      <c r="A283" s="182"/>
      <c r="B283" s="82"/>
      <c r="C283" s="82"/>
      <c r="D283" s="205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196"/>
      <c r="AF283" s="196"/>
      <c r="AG283" s="196"/>
      <c r="AH283" s="196"/>
      <c r="AI283" s="196"/>
      <c r="AJ283" s="196"/>
      <c r="AK283" s="186"/>
      <c r="AL283" s="186"/>
      <c r="AM283" s="186"/>
      <c r="AN283" s="186"/>
      <c r="AO283" s="186"/>
      <c r="AP283" s="196"/>
      <c r="AQ283" s="196"/>
      <c r="AR283" s="196"/>
      <c r="AS283" s="196"/>
      <c r="AT283" s="196"/>
      <c r="AU283" s="196"/>
      <c r="AV283" s="82"/>
      <c r="AW283" s="82"/>
      <c r="AX283" s="82"/>
      <c r="AY283" s="82"/>
      <c r="AZ283" s="82"/>
      <c r="BA283" s="207"/>
      <c r="BB283" s="82"/>
      <c r="BC283" s="82"/>
      <c r="BD283" s="82"/>
      <c r="BE283" s="187"/>
    </row>
    <row r="284" customFormat="false" ht="12.75" hidden="false" customHeight="true" outlineLevel="0" collapsed="false">
      <c r="A284" s="177"/>
      <c r="B284" s="92"/>
      <c r="C284" s="92"/>
      <c r="D284" s="202"/>
      <c r="E284" s="92"/>
      <c r="F284" s="92"/>
      <c r="G284" s="92"/>
      <c r="H284" s="92"/>
      <c r="I284" s="92"/>
      <c r="J284" s="203" t="s">
        <v>411</v>
      </c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197"/>
      <c r="AF284" s="197"/>
      <c r="AG284" s="197"/>
      <c r="AH284" s="197"/>
      <c r="AI284" s="197"/>
      <c r="AJ284" s="197"/>
      <c r="AK284" s="180"/>
      <c r="AL284" s="180"/>
      <c r="AM284" s="180"/>
      <c r="AN284" s="180"/>
      <c r="AO284" s="180"/>
      <c r="AP284" s="197"/>
      <c r="AQ284" s="197"/>
      <c r="AR284" s="197"/>
      <c r="AS284" s="197"/>
      <c r="AT284" s="197"/>
      <c r="AU284" s="197"/>
      <c r="AV284" s="92"/>
      <c r="AW284" s="92"/>
      <c r="AX284" s="92"/>
      <c r="AY284" s="92"/>
      <c r="AZ284" s="92"/>
      <c r="BA284" s="204"/>
      <c r="BB284" s="92"/>
      <c r="BC284" s="92"/>
      <c r="BD284" s="92"/>
      <c r="BE284" s="181"/>
    </row>
    <row r="285" customFormat="false" ht="12.75" hidden="false" customHeight="true" outlineLevel="0" collapsed="false">
      <c r="A285" s="182"/>
      <c r="B285" s="82"/>
      <c r="C285" s="82"/>
      <c r="D285" s="205"/>
      <c r="E285" s="82"/>
      <c r="F285" s="82"/>
      <c r="G285" s="82"/>
      <c r="H285" s="82"/>
      <c r="I285" s="82"/>
      <c r="J285" s="82" t="s">
        <v>449</v>
      </c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196"/>
      <c r="AF285" s="196"/>
      <c r="AG285" s="196"/>
      <c r="AH285" s="196"/>
      <c r="AI285" s="196"/>
      <c r="AJ285" s="196"/>
      <c r="AK285" s="186"/>
      <c r="AL285" s="186"/>
      <c r="AM285" s="186"/>
      <c r="AN285" s="186"/>
      <c r="AO285" s="186"/>
      <c r="AP285" s="196"/>
      <c r="AQ285" s="196"/>
      <c r="AR285" s="196"/>
      <c r="AS285" s="196"/>
      <c r="AT285" s="196"/>
      <c r="AU285" s="196"/>
      <c r="AV285" s="82"/>
      <c r="AW285" s="82"/>
      <c r="AX285" s="82"/>
      <c r="AY285" s="82"/>
      <c r="AZ285" s="82"/>
      <c r="BA285" s="207"/>
      <c r="BB285" s="82"/>
      <c r="BC285" s="82"/>
      <c r="BD285" s="82"/>
      <c r="BE285" s="187"/>
    </row>
    <row r="286" customFormat="false" ht="12.75" hidden="false" customHeight="true" outlineLevel="0" collapsed="false">
      <c r="A286" s="177"/>
      <c r="B286" s="92"/>
      <c r="C286" s="92"/>
      <c r="D286" s="202"/>
      <c r="E286" s="92"/>
      <c r="F286" s="92"/>
      <c r="G286" s="92"/>
      <c r="H286" s="92"/>
      <c r="I286" s="92"/>
      <c r="J286" s="92" t="s">
        <v>450</v>
      </c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197"/>
      <c r="AF286" s="197"/>
      <c r="AG286" s="197"/>
      <c r="AH286" s="197"/>
      <c r="AI286" s="197"/>
      <c r="AJ286" s="197"/>
      <c r="AK286" s="180"/>
      <c r="AL286" s="180"/>
      <c r="AM286" s="180"/>
      <c r="AN286" s="180"/>
      <c r="AO286" s="180"/>
      <c r="AP286" s="197"/>
      <c r="AQ286" s="197"/>
      <c r="AR286" s="197"/>
      <c r="AS286" s="197"/>
      <c r="AT286" s="197"/>
      <c r="AU286" s="197"/>
      <c r="AV286" s="92"/>
      <c r="AW286" s="92"/>
      <c r="AX286" s="92"/>
      <c r="AY286" s="92"/>
      <c r="AZ286" s="92"/>
      <c r="BA286" s="204"/>
      <c r="BB286" s="92"/>
      <c r="BC286" s="92"/>
      <c r="BD286" s="92"/>
      <c r="BE286" s="181"/>
    </row>
    <row r="287" customFormat="false" ht="12.75" hidden="false" customHeight="true" outlineLevel="0" collapsed="false">
      <c r="A287" s="1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196"/>
      <c r="AF287" s="196"/>
      <c r="AG287" s="196"/>
      <c r="AH287" s="196"/>
      <c r="AI287" s="196"/>
      <c r="AJ287" s="196"/>
      <c r="AK287" s="186"/>
      <c r="AL287" s="186"/>
      <c r="AM287" s="186"/>
      <c r="AN287" s="186"/>
      <c r="AO287" s="186"/>
      <c r="AP287" s="196"/>
      <c r="AQ287" s="196"/>
      <c r="AR287" s="196"/>
      <c r="AS287" s="196"/>
      <c r="AT287" s="196"/>
      <c r="AU287" s="196"/>
      <c r="AV287" s="82"/>
      <c r="AW287" s="82"/>
      <c r="AX287" s="82"/>
      <c r="AY287" s="82"/>
      <c r="AZ287" s="82"/>
      <c r="BA287" s="212"/>
      <c r="BB287" s="82"/>
      <c r="BC287" s="82"/>
      <c r="BD287" s="82"/>
      <c r="BE287" s="187"/>
    </row>
    <row r="288" customFormat="false" ht="12.75" hidden="false" customHeight="true" outlineLevel="0" collapsed="false">
      <c r="A288" s="177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197"/>
      <c r="AF288" s="197"/>
      <c r="AG288" s="197"/>
      <c r="AH288" s="197"/>
      <c r="AI288" s="197"/>
      <c r="AJ288" s="197"/>
      <c r="AK288" s="180"/>
      <c r="AL288" s="180"/>
      <c r="AM288" s="180"/>
      <c r="AN288" s="180"/>
      <c r="AO288" s="180"/>
      <c r="AP288" s="197"/>
      <c r="AQ288" s="197"/>
      <c r="AR288" s="197"/>
      <c r="AS288" s="197"/>
      <c r="AT288" s="197"/>
      <c r="AU288" s="197"/>
      <c r="AV288" s="92"/>
      <c r="AW288" s="92"/>
      <c r="AX288" s="92"/>
      <c r="AY288" s="92"/>
      <c r="AZ288" s="92"/>
      <c r="BA288" s="213"/>
      <c r="BB288" s="92"/>
      <c r="BC288" s="92"/>
      <c r="BD288" s="92"/>
      <c r="BE288" s="181"/>
    </row>
    <row r="289" customFormat="false" ht="12.75" hidden="false" customHeight="true" outlineLevel="0" collapsed="false">
      <c r="A289" s="189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214"/>
      <c r="AF289" s="214"/>
      <c r="AG289" s="214"/>
      <c r="AH289" s="214"/>
      <c r="AI289" s="214"/>
      <c r="AJ289" s="214"/>
      <c r="AK289" s="192"/>
      <c r="AL289" s="192"/>
      <c r="AM289" s="192"/>
      <c r="AN289" s="192"/>
      <c r="AO289" s="192"/>
      <c r="AP289" s="214"/>
      <c r="AQ289" s="214"/>
      <c r="AR289" s="214"/>
      <c r="AS289" s="214"/>
      <c r="AT289" s="214"/>
      <c r="AU289" s="214"/>
      <c r="AV289" s="114"/>
      <c r="AW289" s="114"/>
      <c r="AX289" s="114"/>
      <c r="AY289" s="114"/>
      <c r="AZ289" s="114"/>
      <c r="BA289" s="215"/>
      <c r="BB289" s="114"/>
      <c r="BC289" s="114"/>
      <c r="BD289" s="114"/>
      <c r="BE289" s="193"/>
    </row>
  </sheetData>
  <mergeCells count="1518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1:AW31"/>
    <mergeCell ref="AS32:AW32"/>
    <mergeCell ref="AS33:AW33"/>
    <mergeCell ref="AS34:AW34"/>
    <mergeCell ref="AS35:AW35"/>
    <mergeCell ref="AS36:AW36"/>
    <mergeCell ref="AS37:AW37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J237:AD238"/>
    <mergeCell ref="AE237:AJ238"/>
    <mergeCell ref="AP237:AU238"/>
    <mergeCell ref="J239:AD239"/>
    <mergeCell ref="AE239:AJ239"/>
    <mergeCell ref="AP239:AU239"/>
    <mergeCell ref="J240:AD240"/>
    <mergeCell ref="AE240:AJ240"/>
    <mergeCell ref="AP240:AU240"/>
    <mergeCell ref="J241:AD241"/>
    <mergeCell ref="AE241:AJ241"/>
    <mergeCell ref="AP241:AU241"/>
    <mergeCell ref="J242:AD242"/>
    <mergeCell ref="AE242:AJ242"/>
    <mergeCell ref="AP242:AU242"/>
    <mergeCell ref="J243:AD243"/>
    <mergeCell ref="AE243:AJ243"/>
    <mergeCell ref="AP243:AU243"/>
    <mergeCell ref="J244:AD244"/>
    <mergeCell ref="AE244:AJ244"/>
    <mergeCell ref="AP244:AU244"/>
    <mergeCell ref="J245:AD245"/>
    <mergeCell ref="AE245:AJ245"/>
    <mergeCell ref="AP245:AU245"/>
    <mergeCell ref="J246:AD246"/>
    <mergeCell ref="AE246:AJ246"/>
    <mergeCell ref="AP246:AU246"/>
    <mergeCell ref="J247:AD247"/>
    <mergeCell ref="AE247:AJ247"/>
    <mergeCell ref="AP247:AU247"/>
    <mergeCell ref="J248:AD248"/>
    <mergeCell ref="AE248:AJ248"/>
    <mergeCell ref="AP248:AU248"/>
    <mergeCell ref="J249:AD249"/>
    <mergeCell ref="AE249:AJ249"/>
    <mergeCell ref="AP249:AU249"/>
    <mergeCell ref="J250:AD250"/>
    <mergeCell ref="AE250:AJ250"/>
    <mergeCell ref="AP250:AU250"/>
    <mergeCell ref="J251:AD251"/>
    <mergeCell ref="AE251:AJ251"/>
    <mergeCell ref="AP251:AU251"/>
    <mergeCell ref="J252:AD252"/>
    <mergeCell ref="AE252:AJ252"/>
    <mergeCell ref="AP252:AU252"/>
    <mergeCell ref="J253:AD253"/>
    <mergeCell ref="AE253:AJ253"/>
    <mergeCell ref="AP253:AU253"/>
    <mergeCell ref="J254:AD254"/>
    <mergeCell ref="AE254:AJ254"/>
    <mergeCell ref="AP254:AU254"/>
    <mergeCell ref="J255:AD255"/>
    <mergeCell ref="AE255:AJ255"/>
    <mergeCell ref="AP255:AU255"/>
    <mergeCell ref="J256:AD256"/>
    <mergeCell ref="AE256:AJ256"/>
    <mergeCell ref="AP256:AU256"/>
    <mergeCell ref="J257:AD257"/>
    <mergeCell ref="AE257:AJ257"/>
    <mergeCell ref="AP257:AU257"/>
    <mergeCell ref="J258:AD258"/>
    <mergeCell ref="AE258:AJ258"/>
    <mergeCell ref="AP258:AU258"/>
    <mergeCell ref="J259:AD259"/>
    <mergeCell ref="AE259:AJ259"/>
    <mergeCell ref="AP259:AU259"/>
    <mergeCell ref="J260:AD260"/>
    <mergeCell ref="AE260:AJ260"/>
    <mergeCell ref="AP260:AU260"/>
    <mergeCell ref="J261:AD261"/>
    <mergeCell ref="AE261:AJ261"/>
    <mergeCell ref="AP261:AU261"/>
    <mergeCell ref="J262:AD262"/>
    <mergeCell ref="AE262:AJ262"/>
    <mergeCell ref="AP262:AU262"/>
    <mergeCell ref="J263:AD263"/>
    <mergeCell ref="AE263:AJ263"/>
    <mergeCell ref="AP263:AU263"/>
    <mergeCell ref="J264:AD264"/>
    <mergeCell ref="AE264:AJ264"/>
    <mergeCell ref="AP264:AU264"/>
    <mergeCell ref="J265:AD265"/>
    <mergeCell ref="AE265:AJ265"/>
    <mergeCell ref="AP265:AU265"/>
    <mergeCell ref="J266:AD266"/>
    <mergeCell ref="AE266:AJ266"/>
    <mergeCell ref="AP266:AU266"/>
    <mergeCell ref="J267:AD267"/>
    <mergeCell ref="AE267:AJ267"/>
    <mergeCell ref="AP267:AU267"/>
    <mergeCell ref="J268:AD268"/>
    <mergeCell ref="AE268:AJ268"/>
    <mergeCell ref="AP268:AU268"/>
    <mergeCell ref="J269:AD269"/>
    <mergeCell ref="AE269:AJ269"/>
    <mergeCell ref="AP269:AU269"/>
    <mergeCell ref="J270:AD270"/>
    <mergeCell ref="AE270:AJ270"/>
    <mergeCell ref="AP270:AU270"/>
    <mergeCell ref="J271:AD271"/>
    <mergeCell ref="AE271:AJ271"/>
    <mergeCell ref="AP271:AU271"/>
    <mergeCell ref="J272:AD272"/>
    <mergeCell ref="AE272:AJ272"/>
    <mergeCell ref="AP272:AU272"/>
    <mergeCell ref="J273:AD273"/>
    <mergeCell ref="AE273:AJ273"/>
    <mergeCell ref="AP273:AU273"/>
    <mergeCell ref="J274:AD274"/>
    <mergeCell ref="AE274:AJ274"/>
    <mergeCell ref="AP274:AU274"/>
    <mergeCell ref="J275:AD275"/>
    <mergeCell ref="AE275:AJ275"/>
    <mergeCell ref="AP275:AU275"/>
    <mergeCell ref="J276:AD276"/>
    <mergeCell ref="AE276:AJ276"/>
    <mergeCell ref="AP276:AU276"/>
    <mergeCell ref="J277:AD277"/>
    <mergeCell ref="AE277:AJ277"/>
    <mergeCell ref="AP277:AU277"/>
    <mergeCell ref="J278:AD278"/>
    <mergeCell ref="AE278:AJ278"/>
    <mergeCell ref="AP278:AU278"/>
    <mergeCell ref="J279:AD279"/>
    <mergeCell ref="AE279:AJ279"/>
    <mergeCell ref="AP279:AU279"/>
    <mergeCell ref="J280:AD280"/>
    <mergeCell ref="AE280:AJ280"/>
    <mergeCell ref="AP280:AU280"/>
    <mergeCell ref="J281:AD281"/>
    <mergeCell ref="AE281:AJ281"/>
    <mergeCell ref="AP281:AU281"/>
    <mergeCell ref="J282:AD282"/>
    <mergeCell ref="AE282:AJ282"/>
    <mergeCell ref="AP282:AU282"/>
    <mergeCell ref="J283:AD283"/>
    <mergeCell ref="AE283:AJ283"/>
    <mergeCell ref="AP283:AU283"/>
    <mergeCell ref="J284:AD284"/>
    <mergeCell ref="AE284:AJ284"/>
    <mergeCell ref="AP284:AU284"/>
    <mergeCell ref="J285:AD285"/>
    <mergeCell ref="AE285:AJ285"/>
    <mergeCell ref="AP285:AU285"/>
    <mergeCell ref="J286:AD286"/>
    <mergeCell ref="AE286:AJ286"/>
    <mergeCell ref="AP286:AU286"/>
    <mergeCell ref="J287:AD287"/>
    <mergeCell ref="AE287:AJ287"/>
    <mergeCell ref="AP287:AU287"/>
    <mergeCell ref="J288:AD288"/>
    <mergeCell ref="AE288:AJ288"/>
    <mergeCell ref="AP288:AU288"/>
    <mergeCell ref="J289:AD289"/>
    <mergeCell ref="AE289:AJ289"/>
    <mergeCell ref="AP289:AU289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5" man="true" max="16383" min="0"/>
    <brk id="173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customFormat="false" ht="12.75" hidden="false" customHeight="true" outlineLevel="0" collapsed="false">
      <c r="A1" s="216" t="s">
        <v>451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7" t="s">
        <v>452</v>
      </c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</row>
    <row r="2" customFormat="false" ht="12.7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</row>
    <row r="3" customFormat="false" ht="12.75" hidden="false" customHeight="true" outlineLevel="0" collapsed="false">
      <c r="A3" s="218" t="s">
        <v>453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</row>
    <row r="4" customFormat="false" ht="12.75" hidden="false" customHeight="true" outlineLevel="0" collapsed="false">
      <c r="A4" s="220" t="s">
        <v>454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1" t="s">
        <v>455</v>
      </c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</row>
    <row r="5" customFormat="false" ht="12.75" hidden="false" customHeight="true" outlineLevel="0" collapsed="false">
      <c r="A5" s="222" t="s">
        <v>456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3" t="s">
        <v>457</v>
      </c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</row>
    <row r="6" customFormat="false" ht="12.75" hidden="false" customHeight="true" outlineLevel="0" collapsed="false">
      <c r="A6" s="220" t="s">
        <v>458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1" t="s">
        <v>459</v>
      </c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  <c r="AX6" s="221"/>
      <c r="AY6" s="221"/>
      <c r="AZ6" s="221"/>
      <c r="BA6" s="221"/>
      <c r="BB6" s="221"/>
      <c r="BC6" s="221"/>
      <c r="BD6" s="221"/>
      <c r="BE6" s="221"/>
    </row>
    <row r="7" customFormat="false" ht="12.75" hidden="false" customHeight="true" outlineLevel="0" collapsed="false">
      <c r="A7" s="222" t="s">
        <v>46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3" t="s">
        <v>461</v>
      </c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</row>
    <row r="8" customFormat="false" ht="12.75" hidden="false" customHeight="true" outlineLevel="0" collapsed="false">
      <c r="A8" s="220" t="s">
        <v>462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1" t="s">
        <v>463</v>
      </c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</row>
    <row r="9" customFormat="false" ht="12.75" hidden="false" customHeight="true" outlineLevel="0" collapsed="false">
      <c r="A9" s="222" t="s">
        <v>464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3" t="s">
        <v>465</v>
      </c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</row>
    <row r="10" customFormat="false" ht="12.75" hidden="false" customHeight="true" outlineLevel="0" collapsed="false">
      <c r="A10" s="220" t="s">
        <v>466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1" t="s">
        <v>467</v>
      </c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</row>
    <row r="11" customFormat="false" ht="12.75" hidden="false" customHeight="true" outlineLevel="0" collapsed="false">
      <c r="A11" s="222" t="s">
        <v>468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3" t="s">
        <v>469</v>
      </c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</row>
    <row r="12" customFormat="false" ht="12.75" hidden="false" customHeight="true" outlineLevel="0" collapsed="false">
      <c r="A12" s="224" t="s">
        <v>470</v>
      </c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1" t="s">
        <v>471</v>
      </c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BD12" s="221"/>
      <c r="BE12" s="221"/>
    </row>
    <row r="13" customFormat="false" ht="12.75" hidden="false" customHeight="true" outlineLevel="0" collapsed="false">
      <c r="A13" s="225" t="s">
        <v>472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3" t="s">
        <v>473</v>
      </c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</row>
    <row r="14" customFormat="false" ht="12.75" hidden="false" customHeight="true" outlineLevel="0" collapsed="false">
      <c r="A14" s="220" t="s">
        <v>474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1" t="s">
        <v>475</v>
      </c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1"/>
      <c r="AZ14" s="221"/>
      <c r="BA14" s="221"/>
      <c r="BB14" s="221"/>
      <c r="BC14" s="221"/>
      <c r="BD14" s="221"/>
      <c r="BE14" s="221"/>
    </row>
    <row r="15" customFormat="false" ht="25.5" hidden="false" customHeight="true" outlineLevel="0" collapsed="false">
      <c r="A15" s="226" t="s">
        <v>476</v>
      </c>
      <c r="B15" s="226"/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3" t="s">
        <v>477</v>
      </c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</row>
    <row r="16" customFormat="false" ht="12.75" hidden="false" customHeight="true" outlineLevel="0" collapsed="false">
      <c r="A16" s="220" t="s">
        <v>478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1" t="s">
        <v>479</v>
      </c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1"/>
      <c r="AZ16" s="221"/>
      <c r="BA16" s="221"/>
      <c r="BB16" s="221"/>
      <c r="BC16" s="221"/>
      <c r="BD16" s="221"/>
      <c r="BE16" s="221"/>
    </row>
    <row r="17" customFormat="false" ht="12.75" hidden="false" customHeight="true" outlineLevel="0" collapsed="false">
      <c r="A17" s="222" t="s">
        <v>480</v>
      </c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3" t="s">
        <v>481</v>
      </c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</row>
    <row r="18" customFormat="false" ht="12.75" hidden="false" customHeight="true" outlineLevel="0" collapsed="false">
      <c r="A18" s="220" t="s">
        <v>482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1" t="s">
        <v>483</v>
      </c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  <c r="AX18" s="221"/>
      <c r="AY18" s="221"/>
      <c r="AZ18" s="221"/>
      <c r="BA18" s="221"/>
      <c r="BB18" s="221"/>
      <c r="BC18" s="221"/>
      <c r="BD18" s="221"/>
      <c r="BE18" s="221"/>
    </row>
    <row r="19" customFormat="false" ht="12.75" hidden="false" customHeight="true" outlineLevel="0" collapsed="false">
      <c r="A19" s="222" t="s">
        <v>484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3" t="s">
        <v>485</v>
      </c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</row>
    <row r="20" customFormat="false" ht="12.75" hidden="false" customHeight="true" outlineLevel="0" collapsed="false">
      <c r="A20" s="220" t="s">
        <v>486</v>
      </c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 t="s">
        <v>487</v>
      </c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1"/>
      <c r="AZ20" s="221"/>
      <c r="BA20" s="221"/>
      <c r="BB20" s="221"/>
      <c r="BC20" s="221"/>
      <c r="BD20" s="221"/>
      <c r="BE20" s="221"/>
    </row>
    <row r="21" customFormat="false" ht="12.75" hidden="false" customHeight="true" outlineLevel="0" collapsed="false">
      <c r="A21" s="227" t="s">
        <v>488</v>
      </c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</row>
    <row r="22" customFormat="false" ht="12.75" hidden="false" customHeight="true" outlineLevel="0" collapsed="false">
      <c r="A22" s="220" t="s">
        <v>489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1" t="s">
        <v>490</v>
      </c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</row>
    <row r="23" customFormat="false" ht="12.75" hidden="false" customHeight="true" outlineLevel="0" collapsed="false">
      <c r="A23" s="222" t="s">
        <v>491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3" t="s">
        <v>492</v>
      </c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</row>
    <row r="24" customFormat="false" ht="12.75" hidden="false" customHeight="true" outlineLevel="0" collapsed="false">
      <c r="A24" s="220" t="s">
        <v>493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1" t="s">
        <v>494</v>
      </c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/>
      <c r="AT24" s="221"/>
      <c r="AU24" s="221"/>
      <c r="AV24" s="221"/>
      <c r="AW24" s="221"/>
      <c r="AX24" s="221"/>
      <c r="AY24" s="221"/>
      <c r="AZ24" s="221"/>
      <c r="BA24" s="221"/>
      <c r="BB24" s="221"/>
      <c r="BC24" s="221"/>
      <c r="BD24" s="221"/>
      <c r="BE24" s="221"/>
    </row>
    <row r="25" customFormat="false" ht="12.75" hidden="false" customHeight="true" outlineLevel="0" collapsed="false">
      <c r="A25" s="222" t="s">
        <v>495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3" t="s">
        <v>496</v>
      </c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</row>
    <row r="26" customFormat="false" ht="12.75" hidden="false" customHeight="true" outlineLevel="0" collapsed="false">
      <c r="A26" s="220" t="s">
        <v>497</v>
      </c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1" t="s">
        <v>498</v>
      </c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21"/>
      <c r="BC26" s="221"/>
      <c r="BD26" s="221"/>
      <c r="BE26" s="221"/>
    </row>
    <row r="27" customFormat="false" ht="12.75" hidden="false" customHeight="true" outlineLevel="0" collapsed="false">
      <c r="A27" s="222" t="s">
        <v>49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3" t="s">
        <v>500</v>
      </c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</row>
    <row r="28" customFormat="false" ht="12.75" hidden="false" customHeight="true" outlineLevel="0" collapsed="false">
      <c r="A28" s="220" t="s">
        <v>501</v>
      </c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1" t="s">
        <v>502</v>
      </c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</row>
    <row r="29" customFormat="false" ht="12.75" hidden="false" customHeight="true" outlineLevel="0" collapsed="false">
      <c r="A29" s="222" t="s">
        <v>503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3" t="s">
        <v>504</v>
      </c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</row>
    <row r="30" customFormat="false" ht="12.75" hidden="false" customHeight="true" outlineLevel="0" collapsed="false">
      <c r="A30" s="220" t="s">
        <v>505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1" t="s">
        <v>506</v>
      </c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</row>
    <row r="31" customFormat="false" ht="12.75" hidden="false" customHeight="true" outlineLevel="0" collapsed="false">
      <c r="A31" s="222" t="s">
        <v>507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3" t="s">
        <v>508</v>
      </c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</row>
    <row r="32" customFormat="false" ht="12.75" hidden="false" customHeight="true" outlineLevel="0" collapsed="false">
      <c r="A32" s="220" t="s">
        <v>509</v>
      </c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1" t="s">
        <v>510</v>
      </c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</row>
    <row r="33" customFormat="false" ht="12.75" hidden="false" customHeight="true" outlineLevel="0" collapsed="false">
      <c r="A33" s="222" t="s">
        <v>511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3" t="s">
        <v>512</v>
      </c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</row>
    <row r="34" customFormat="false" ht="12.75" hidden="false" customHeight="true" outlineLevel="0" collapsed="false">
      <c r="A34" s="220" t="s">
        <v>513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1" t="s">
        <v>514</v>
      </c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  <c r="AP34" s="221"/>
      <c r="AQ34" s="221"/>
      <c r="AR34" s="221"/>
      <c r="AS34" s="221"/>
      <c r="AT34" s="221"/>
      <c r="AU34" s="221"/>
      <c r="AV34" s="221"/>
      <c r="AW34" s="221"/>
      <c r="AX34" s="221"/>
      <c r="AY34" s="221"/>
      <c r="AZ34" s="221"/>
      <c r="BA34" s="221"/>
      <c r="BB34" s="221"/>
      <c r="BC34" s="221"/>
      <c r="BD34" s="221"/>
      <c r="BE34" s="221"/>
    </row>
    <row r="35" customFormat="false" ht="12.75" hidden="false" customHeight="true" outlineLevel="0" collapsed="false">
      <c r="A35" s="222" t="s">
        <v>515</v>
      </c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3" t="s">
        <v>516</v>
      </c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</row>
    <row r="36" customFormat="false" ht="12.75" hidden="false" customHeight="true" outlineLevel="0" collapsed="false">
      <c r="A36" s="220" t="s">
        <v>517</v>
      </c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1" t="s">
        <v>518</v>
      </c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</row>
    <row r="37" customFormat="false" ht="12.75" hidden="false" customHeight="true" outlineLevel="0" collapsed="false">
      <c r="A37" s="222" t="s">
        <v>519</v>
      </c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3" t="s">
        <v>520</v>
      </c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</row>
    <row r="38" customFormat="false" ht="12.75" hidden="false" customHeight="true" outlineLevel="0" collapsed="false">
      <c r="A38" s="220" t="s">
        <v>521</v>
      </c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1" t="s">
        <v>522</v>
      </c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  <c r="AU38" s="221"/>
      <c r="AV38" s="221"/>
      <c r="AW38" s="221"/>
      <c r="AX38" s="221"/>
      <c r="AY38" s="221"/>
      <c r="AZ38" s="221"/>
      <c r="BA38" s="221"/>
      <c r="BB38" s="221"/>
      <c r="BC38" s="221"/>
      <c r="BD38" s="221"/>
      <c r="BE38" s="221"/>
    </row>
    <row r="39" customFormat="false" ht="12.75" hidden="false" customHeight="true" outlineLevel="0" collapsed="false">
      <c r="A39" s="222" t="s">
        <v>523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3" t="s">
        <v>524</v>
      </c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</row>
    <row r="40" customFormat="false" ht="12.75" hidden="false" customHeight="true" outlineLevel="0" collapsed="false">
      <c r="A40" s="220" t="s">
        <v>525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1" t="s">
        <v>526</v>
      </c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1"/>
      <c r="BD40" s="221"/>
      <c r="BE40" s="221"/>
    </row>
    <row r="41" customFormat="false" ht="12.75" hidden="false" customHeight="true" outlineLevel="0" collapsed="false">
      <c r="A41" s="227" t="s">
        <v>527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</row>
    <row r="42" customFormat="false" ht="38.25" hidden="false" customHeight="true" outlineLevel="0" collapsed="false">
      <c r="A42" s="228" t="s">
        <v>528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1" t="s">
        <v>529</v>
      </c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  <c r="BE42" s="221"/>
    </row>
    <row r="43" customFormat="false" ht="38.25" hidden="false" customHeight="true" outlineLevel="0" collapsed="false">
      <c r="A43" s="226" t="s">
        <v>530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3" t="s">
        <v>531</v>
      </c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</row>
    <row r="44" customFormat="false" ht="38.25" hidden="false" customHeight="true" outlineLevel="0" collapsed="false">
      <c r="A44" s="228" t="s">
        <v>532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1" t="s">
        <v>533</v>
      </c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  <c r="BE44" s="221"/>
    </row>
    <row r="45" customFormat="false" ht="12.75" hidden="false" customHeight="true" outlineLevel="0" collapsed="false">
      <c r="A45" s="227" t="s">
        <v>534</v>
      </c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</row>
    <row r="46" customFormat="false" ht="12.75" hidden="false" customHeight="true" outlineLevel="0" collapsed="false">
      <c r="A46" s="220" t="s">
        <v>535</v>
      </c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1" t="s">
        <v>536</v>
      </c>
      <c r="P46" s="221" t="s">
        <v>536</v>
      </c>
      <c r="Q46" s="221" t="s">
        <v>536</v>
      </c>
      <c r="R46" s="221" t="s">
        <v>536</v>
      </c>
      <c r="S46" s="221" t="s">
        <v>536</v>
      </c>
      <c r="T46" s="221" t="s">
        <v>536</v>
      </c>
      <c r="U46" s="221" t="s">
        <v>536</v>
      </c>
      <c r="V46" s="221" t="s">
        <v>536</v>
      </c>
      <c r="W46" s="221" t="s">
        <v>536</v>
      </c>
      <c r="X46" s="221" t="s">
        <v>536</v>
      </c>
      <c r="Y46" s="221" t="s">
        <v>536</v>
      </c>
      <c r="Z46" s="221" t="s">
        <v>536</v>
      </c>
      <c r="AA46" s="221" t="s">
        <v>536</v>
      </c>
      <c r="AB46" s="221" t="s">
        <v>536</v>
      </c>
      <c r="AC46" s="221" t="s">
        <v>536</v>
      </c>
      <c r="AD46" s="221" t="s">
        <v>536</v>
      </c>
      <c r="AE46" s="221" t="s">
        <v>536</v>
      </c>
      <c r="AF46" s="221" t="s">
        <v>536</v>
      </c>
      <c r="AG46" s="221" t="s">
        <v>536</v>
      </c>
      <c r="AH46" s="221" t="s">
        <v>536</v>
      </c>
      <c r="AI46" s="221" t="s">
        <v>536</v>
      </c>
      <c r="AJ46" s="221" t="s">
        <v>536</v>
      </c>
      <c r="AK46" s="221" t="s">
        <v>536</v>
      </c>
      <c r="AL46" s="221" t="s">
        <v>536</v>
      </c>
      <c r="AM46" s="221" t="s">
        <v>536</v>
      </c>
      <c r="AN46" s="221" t="s">
        <v>536</v>
      </c>
      <c r="AO46" s="221" t="s">
        <v>536</v>
      </c>
      <c r="AP46" s="221" t="s">
        <v>536</v>
      </c>
      <c r="AQ46" s="221" t="s">
        <v>536</v>
      </c>
      <c r="AR46" s="221" t="s">
        <v>536</v>
      </c>
      <c r="AS46" s="221" t="s">
        <v>536</v>
      </c>
      <c r="AT46" s="221" t="s">
        <v>536</v>
      </c>
      <c r="AU46" s="221" t="s">
        <v>536</v>
      </c>
      <c r="AV46" s="221" t="s">
        <v>536</v>
      </c>
      <c r="AW46" s="221" t="s">
        <v>536</v>
      </c>
      <c r="AX46" s="221" t="s">
        <v>536</v>
      </c>
      <c r="AY46" s="221" t="s">
        <v>536</v>
      </c>
      <c r="AZ46" s="221" t="s">
        <v>536</v>
      </c>
      <c r="BA46" s="221" t="s">
        <v>536</v>
      </c>
      <c r="BB46" s="221" t="s">
        <v>536</v>
      </c>
      <c r="BC46" s="221" t="s">
        <v>536</v>
      </c>
      <c r="BD46" s="221" t="s">
        <v>536</v>
      </c>
      <c r="BE46" s="221" t="s">
        <v>536</v>
      </c>
    </row>
    <row r="47" customFormat="false" ht="12.75" hidden="false" customHeight="true" outlineLevel="0" collapsed="false">
      <c r="A47" s="222" t="s">
        <v>537</v>
      </c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9" t="s">
        <v>538</v>
      </c>
      <c r="P47" s="229" t="s">
        <v>538</v>
      </c>
      <c r="Q47" s="229" t="s">
        <v>538</v>
      </c>
      <c r="R47" s="229" t="s">
        <v>538</v>
      </c>
      <c r="S47" s="229" t="s">
        <v>538</v>
      </c>
      <c r="T47" s="229" t="s">
        <v>538</v>
      </c>
      <c r="U47" s="229" t="s">
        <v>538</v>
      </c>
      <c r="V47" s="229" t="s">
        <v>538</v>
      </c>
      <c r="W47" s="229" t="s">
        <v>538</v>
      </c>
      <c r="X47" s="229" t="s">
        <v>538</v>
      </c>
      <c r="Y47" s="229" t="s">
        <v>538</v>
      </c>
      <c r="Z47" s="229" t="s">
        <v>538</v>
      </c>
      <c r="AA47" s="229" t="s">
        <v>538</v>
      </c>
      <c r="AB47" s="229" t="s">
        <v>538</v>
      </c>
      <c r="AC47" s="229" t="s">
        <v>538</v>
      </c>
      <c r="AD47" s="229" t="s">
        <v>538</v>
      </c>
      <c r="AE47" s="229" t="s">
        <v>538</v>
      </c>
      <c r="AF47" s="229" t="s">
        <v>538</v>
      </c>
      <c r="AG47" s="229" t="s">
        <v>538</v>
      </c>
      <c r="AH47" s="229" t="s">
        <v>538</v>
      </c>
      <c r="AI47" s="229" t="s">
        <v>538</v>
      </c>
      <c r="AJ47" s="229" t="s">
        <v>538</v>
      </c>
      <c r="AK47" s="229" t="s">
        <v>538</v>
      </c>
      <c r="AL47" s="229" t="s">
        <v>538</v>
      </c>
      <c r="AM47" s="229" t="s">
        <v>538</v>
      </c>
      <c r="AN47" s="229" t="s">
        <v>538</v>
      </c>
      <c r="AO47" s="229" t="s">
        <v>538</v>
      </c>
      <c r="AP47" s="229" t="s">
        <v>538</v>
      </c>
      <c r="AQ47" s="229" t="s">
        <v>538</v>
      </c>
      <c r="AR47" s="229" t="s">
        <v>538</v>
      </c>
      <c r="AS47" s="229" t="s">
        <v>538</v>
      </c>
      <c r="AT47" s="229" t="s">
        <v>538</v>
      </c>
      <c r="AU47" s="229" t="s">
        <v>538</v>
      </c>
      <c r="AV47" s="229" t="s">
        <v>538</v>
      </c>
      <c r="AW47" s="229" t="s">
        <v>538</v>
      </c>
      <c r="AX47" s="229" t="s">
        <v>538</v>
      </c>
      <c r="AY47" s="229" t="s">
        <v>538</v>
      </c>
      <c r="AZ47" s="229" t="s">
        <v>538</v>
      </c>
      <c r="BA47" s="229" t="s">
        <v>538</v>
      </c>
      <c r="BB47" s="229" t="s">
        <v>538</v>
      </c>
      <c r="BC47" s="229" t="s">
        <v>538</v>
      </c>
      <c r="BD47" s="229" t="s">
        <v>538</v>
      </c>
      <c r="BE47" s="229" t="s">
        <v>538</v>
      </c>
    </row>
    <row r="48" customFormat="false" ht="12.7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1"/>
      <c r="AM48" s="221"/>
      <c r="AN48" s="221"/>
      <c r="AO48" s="221"/>
      <c r="AP48" s="221"/>
      <c r="AQ48" s="221"/>
      <c r="AR48" s="221"/>
      <c r="AS48" s="221"/>
      <c r="AT48" s="221"/>
      <c r="AU48" s="221"/>
      <c r="AV48" s="221"/>
      <c r="AW48" s="221"/>
      <c r="AX48" s="221"/>
      <c r="AY48" s="221"/>
      <c r="AZ48" s="221"/>
      <c r="BA48" s="221"/>
      <c r="BB48" s="221"/>
      <c r="BC48" s="221"/>
      <c r="BD48" s="221"/>
      <c r="BE48" s="221"/>
    </row>
    <row r="49" customFormat="false" ht="12.75" hidden="false" customHeight="true" outlineLevel="0" collapsed="false">
      <c r="A49" s="222"/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</row>
    <row r="50" customFormat="false" ht="12.7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1"/>
      <c r="AM50" s="221"/>
      <c r="AN50" s="221"/>
      <c r="AO50" s="221"/>
      <c r="AP50" s="221"/>
      <c r="AQ50" s="221"/>
      <c r="AR50" s="221"/>
      <c r="AS50" s="221"/>
      <c r="AT50" s="221"/>
      <c r="AU50" s="221"/>
      <c r="AV50" s="221"/>
      <c r="AW50" s="221"/>
      <c r="AX50" s="221"/>
      <c r="AY50" s="221"/>
      <c r="AZ50" s="221"/>
      <c r="BA50" s="221"/>
      <c r="BB50" s="221"/>
      <c r="BC50" s="221"/>
      <c r="BD50" s="221"/>
      <c r="BE50" s="221"/>
    </row>
    <row r="51" customFormat="false" ht="12.75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232" width="6.28"/>
    <col collapsed="false" customWidth="true" hidden="false" outlineLevel="0" max="2" min="2" style="232" width="10.56"/>
    <col collapsed="false" customWidth="true" hidden="false" outlineLevel="0" max="3" min="3" style="232" width="11.7"/>
    <col collapsed="false" customWidth="true" hidden="false" outlineLevel="0" max="4" min="4" style="232" width="10.85"/>
    <col collapsed="false" customWidth="true" hidden="false" outlineLevel="0" max="5" min="5" style="232" width="31.42"/>
    <col collapsed="false" customWidth="true" hidden="false" outlineLevel="0" max="6" min="6" style="232" width="23.56"/>
    <col collapsed="false" customWidth="true" hidden="false" outlineLevel="0" max="7" min="7" style="232" width="24.7"/>
    <col collapsed="false" customWidth="true" hidden="false" outlineLevel="0" max="8" min="8" style="0" width="4.7"/>
  </cols>
  <sheetData>
    <row r="1" s="233" customFormat="true" ht="12" hidden="false" customHeight="true" outlineLevel="0" collapsed="false">
      <c r="A1" s="233" t="n">
        <v>1</v>
      </c>
      <c r="B1" s="233" t="n">
        <v>2</v>
      </c>
      <c r="C1" s="233" t="n">
        <v>3</v>
      </c>
      <c r="D1" s="233" t="n">
        <v>4</v>
      </c>
      <c r="E1" s="233" t="n">
        <v>5</v>
      </c>
      <c r="F1" s="233" t="n">
        <v>6</v>
      </c>
      <c r="G1" s="233" t="n">
        <v>7</v>
      </c>
      <c r="H1" s="233" t="n">
        <v>8</v>
      </c>
    </row>
    <row r="2" s="234" customFormat="true" ht="13" hidden="false" customHeight="false" outlineLevel="0" collapsed="false">
      <c r="A2" s="234" t="s">
        <v>539</v>
      </c>
      <c r="B2" s="234" t="s">
        <v>100</v>
      </c>
      <c r="C2" s="234" t="s">
        <v>540</v>
      </c>
      <c r="D2" s="234" t="s">
        <v>541</v>
      </c>
      <c r="E2" s="234" t="s">
        <v>542</v>
      </c>
      <c r="F2" s="234" t="s">
        <v>543</v>
      </c>
      <c r="G2" s="234" t="s">
        <v>544</v>
      </c>
      <c r="H2" s="234" t="s">
        <v>545</v>
      </c>
    </row>
    <row r="3" s="232" customFormat="true" ht="13" hidden="false" customHeight="false" outlineLevel="0" collapsed="false">
      <c r="A3" s="232" t="s">
        <v>546</v>
      </c>
      <c r="B3" s="232" t="s">
        <v>547</v>
      </c>
      <c r="C3" s="232" t="s">
        <v>548</v>
      </c>
      <c r="D3" s="232" t="s">
        <v>549</v>
      </c>
      <c r="E3" s="232" t="s">
        <v>550</v>
      </c>
    </row>
    <row r="4" s="232" customFormat="true" ht="13" hidden="false" customHeight="false" outlineLevel="0" collapsed="false">
      <c r="A4" s="232" t="s">
        <v>551</v>
      </c>
      <c r="E4" s="232" t="s">
        <v>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