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556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2892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NORTH SLOPE</t>
  </si>
  <si>
    <t xml:space="preserve">Lab ID:</t>
  </si>
  <si>
    <t xml:space="preserve">CP31019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790.00 FT</t>
  </si>
  <si>
    <t xml:space="preserve">Longitude:</t>
  </si>
  <si>
    <t xml:space="preserve">-149.4356</t>
  </si>
  <si>
    <t xml:space="preserve">Bottom Depth:</t>
  </si>
  <si>
    <t xml:space="preserve">7850.00 FT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786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790.00 - 785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1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2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4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5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7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8</v>
      </c>
      <c r="B8" s="16"/>
      <c r="C8" s="16"/>
      <c r="D8" s="16"/>
      <c r="E8" s="16"/>
      <c r="F8" s="16"/>
      <c r="G8" s="16"/>
      <c r="H8" s="17" t="s">
        <v>19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20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7" t="s">
        <v>22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3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4</v>
      </c>
      <c r="B10" s="16"/>
      <c r="C10" s="16"/>
      <c r="D10" s="16"/>
      <c r="E10" s="16"/>
      <c r="F10" s="16"/>
      <c r="G10" s="16"/>
      <c r="H10" s="17" t="s">
        <v>25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6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7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7" t="s">
        <v>29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30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31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32</v>
      </c>
      <c r="B12" s="30"/>
      <c r="C12" s="30"/>
      <c r="D12" s="30"/>
      <c r="E12" s="30"/>
      <c r="F12" s="30"/>
      <c r="G12" s="30"/>
      <c r="H12" s="31" t="s">
        <v>33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4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5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6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7</v>
      </c>
      <c r="AD14" s="41"/>
      <c r="AE14" s="1"/>
      <c r="AF14" s="42" t="s">
        <v>38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9</v>
      </c>
      <c r="AZ14" s="43"/>
      <c r="BA14" s="43"/>
      <c r="BB14" s="43"/>
      <c r="BC14" s="48" t="s">
        <v>40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41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42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4557/(4557+4835+5975)</f>
        <v>29.654454350231</v>
      </c>
      <c r="AT16" s="70"/>
      <c r="AU16" s="70"/>
      <c r="AV16" s="70"/>
      <c r="AW16" s="70"/>
      <c r="AX16" s="71"/>
      <c r="AY16" s="71" t="s">
        <v>43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4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4835/(4557+4835+5975)</f>
        <v>31.4635257369688</v>
      </c>
      <c r="AT17" s="80"/>
      <c r="AU17" s="80"/>
      <c r="AV17" s="80"/>
      <c r="AW17" s="80"/>
      <c r="AX17" s="81"/>
      <c r="AY17" s="81" t="s">
        <v>43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5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5975/(4557+4835+5975)</f>
        <v>38.8820199128002</v>
      </c>
      <c r="AT18" s="90"/>
      <c r="AU18" s="90"/>
      <c r="AV18" s="90"/>
      <c r="AW18" s="90"/>
      <c r="AX18" s="91"/>
      <c r="AY18" s="91" t="s">
        <v>43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6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6230/(6230+4936+7730)</f>
        <v>32.9699407281964</v>
      </c>
      <c r="AT19" s="80"/>
      <c r="AU19" s="80"/>
      <c r="AV19" s="80"/>
      <c r="AW19" s="80"/>
      <c r="AX19" s="81"/>
      <c r="AY19" s="81" t="s">
        <v>43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7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4936/(6230+4936+7730)</f>
        <v>26.1219305673158</v>
      </c>
      <c r="AT20" s="90"/>
      <c r="AU20" s="90"/>
      <c r="AV20" s="90"/>
      <c r="AW20" s="90"/>
      <c r="AX20" s="91"/>
      <c r="AY20" s="91" t="s">
        <v>43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8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7730/(6230+4936+7730)</f>
        <v>40.9081287044877</v>
      </c>
      <c r="AT21" s="80"/>
      <c r="AU21" s="80"/>
      <c r="AV21" s="80"/>
      <c r="AW21" s="80"/>
      <c r="AX21" s="81"/>
      <c r="AY21" s="81" t="s">
        <v>43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9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5344/(5344+7730)</f>
        <v>0.408750191219214</v>
      </c>
      <c r="AT22" s="98"/>
      <c r="AU22" s="98"/>
      <c r="AV22" s="98"/>
      <c r="AW22" s="98"/>
      <c r="AX22" s="91"/>
      <c r="AY22" s="91" t="s">
        <v>50</v>
      </c>
      <c r="AZ22" s="92"/>
      <c r="BA22" s="92"/>
      <c r="BB22" s="92"/>
      <c r="BC22" s="99" t="s">
        <v>51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52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3642)/(3642+7730)</f>
        <v>0.320260288427717</v>
      </c>
      <c r="AT23" s="101"/>
      <c r="AU23" s="101"/>
      <c r="AV23" s="101"/>
      <c r="AW23" s="101"/>
      <c r="AX23" s="81"/>
      <c r="AY23" s="81" t="s">
        <v>50</v>
      </c>
      <c r="AZ23" s="82"/>
      <c r="BA23" s="82"/>
      <c r="BB23" s="82"/>
      <c r="BC23" s="102" t="s">
        <v>53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4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6805+0)/(6003+0+0+0+0+0+0+0+0+6230+0+0+0+0+4936+5344+6782+3642+7730)</f>
        <v>0.167334693977918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5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4557/5975</f>
        <v>0.762677824267782</v>
      </c>
      <c r="AT25" s="101"/>
      <c r="AU25" s="101"/>
      <c r="AV25" s="101"/>
      <c r="AW25" s="101"/>
      <c r="AX25" s="81"/>
      <c r="AY25" s="81" t="s">
        <v>43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6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4835/5975</f>
        <v>0.809205020920502</v>
      </c>
      <c r="AT26" s="98"/>
      <c r="AU26" s="98"/>
      <c r="AV26" s="98"/>
      <c r="AW26" s="98"/>
      <c r="AX26" s="91"/>
      <c r="AY26" s="91" t="s">
        <v>43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7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7</v>
      </c>
      <c r="AD27" s="41"/>
      <c r="AE27" s="1"/>
      <c r="AF27" s="76" t="s">
        <v>58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6003+0)/(0+6230)</f>
        <v>0.963563402889246</v>
      </c>
      <c r="AT27" s="101"/>
      <c r="AU27" s="101"/>
      <c r="AV27" s="101"/>
      <c r="AW27" s="101"/>
      <c r="AX27" s="81"/>
      <c r="AY27" s="81" t="s">
        <v>59</v>
      </c>
      <c r="AZ27" s="82"/>
      <c r="BA27" s="82"/>
      <c r="BB27" s="82"/>
      <c r="BC27" s="112" t="s">
        <v>60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61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861/(4557+4835+5975+861)</f>
        <v>5.30564456494947</v>
      </c>
      <c r="AT28" s="98"/>
      <c r="AU28" s="98"/>
      <c r="AV28" s="98"/>
      <c r="AW28" s="98"/>
      <c r="AX28" s="91"/>
      <c r="AY28" s="91" t="s">
        <v>43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62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3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4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5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3042/37890</f>
        <v>0.0802850356294537</v>
      </c>
      <c r="AT32" s="101"/>
      <c r="AU32" s="101"/>
      <c r="AV32" s="101"/>
      <c r="AW32" s="101"/>
      <c r="AX32" s="81"/>
      <c r="AY32" s="81" t="s">
        <v>43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6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27057/37890</f>
        <v>0.71409342834521</v>
      </c>
      <c r="AT33" s="98"/>
      <c r="AU33" s="98"/>
      <c r="AV33" s="98"/>
      <c r="AW33" s="98"/>
      <c r="AX33" s="91"/>
      <c r="AY33" s="91" t="s">
        <v>43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7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3134/37890</f>
        <v>0.0827131169173925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8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2610/37890</f>
        <v>0.0688836104513064</v>
      </c>
      <c r="AT35" s="98"/>
      <c r="AU35" s="98"/>
      <c r="AV35" s="98"/>
      <c r="AW35" s="98"/>
      <c r="AX35" s="91"/>
      <c r="AY35" s="91" t="s">
        <v>59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9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10258/37890</f>
        <v>0.270731063605173</v>
      </c>
      <c r="AT36" s="101"/>
      <c r="AU36" s="101"/>
      <c r="AV36" s="101"/>
      <c r="AW36" s="101"/>
      <c r="AX36" s="81"/>
      <c r="AY36" s="81" t="s">
        <v>50</v>
      </c>
      <c r="AZ36" s="82"/>
      <c r="BA36" s="82"/>
      <c r="BB36" s="82"/>
      <c r="BC36" s="112" t="s">
        <v>70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71</v>
      </c>
      <c r="I37" s="53" t="s">
        <v>71</v>
      </c>
      <c r="J37" s="53" t="s">
        <v>71</v>
      </c>
      <c r="K37" s="1" t="s">
        <v>71</v>
      </c>
      <c r="L37" s="1" t="s">
        <v>71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72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/>
      <c r="AT37" s="98"/>
      <c r="AU37" s="98"/>
      <c r="AV37" s="98"/>
      <c r="AW37" s="98"/>
      <c r="AX37" s="91"/>
      <c r="AY37" s="91" t="s">
        <v>73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4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4701/(4701+11935)</f>
        <v>0.282579947102669</v>
      </c>
      <c r="AT38" s="101"/>
      <c r="AU38" s="101"/>
      <c r="AV38" s="101"/>
      <c r="AW38" s="101"/>
      <c r="AX38" s="81"/>
      <c r="AY38" s="81" t="s">
        <v>59</v>
      </c>
      <c r="AZ38" s="82"/>
      <c r="BA38" s="82"/>
      <c r="BB38" s="82"/>
      <c r="BC38" s="112" t="s">
        <v>60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5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5275/27057</f>
        <v>0.194958790701112</v>
      </c>
      <c r="AT39" s="98"/>
      <c r="AU39" s="98"/>
      <c r="AV39" s="98"/>
      <c r="AW39" s="98"/>
      <c r="AX39" s="91"/>
      <c r="AY39" s="91" t="s">
        <v>50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6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7</v>
      </c>
      <c r="AD40" s="41"/>
      <c r="AE40" s="129"/>
      <c r="AF40" s="76" t="s">
        <v>77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11612/(8189+11612)</f>
        <v>0.586435028533912</v>
      </c>
      <c r="AT40" s="101"/>
      <c r="AU40" s="101"/>
      <c r="AV40" s="101"/>
      <c r="AW40" s="101"/>
      <c r="AX40" s="81"/>
      <c r="AY40" s="81" t="s">
        <v>50</v>
      </c>
      <c r="AZ40" s="82"/>
      <c r="BA40" s="82"/>
      <c r="BB40" s="82"/>
      <c r="BC40" s="112" t="s">
        <v>78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9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3450+4157)/(4354+6119)</f>
        <v>0.726343932015659</v>
      </c>
      <c r="AT41" s="98"/>
      <c r="AU41" s="98"/>
      <c r="AV41" s="98"/>
      <c r="AW41" s="98"/>
      <c r="AX41" s="91"/>
      <c r="AY41" s="91" t="s">
        <v>43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80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3260)/37890</f>
        <v>0.0860385325943521</v>
      </c>
      <c r="AT42" s="101"/>
      <c r="AU42" s="101"/>
      <c r="AV42" s="101"/>
      <c r="AW42" s="101"/>
      <c r="AX42" s="81"/>
      <c r="AY42" s="81" t="s">
        <v>43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81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3260)/(3030+3128)</f>
        <v>0.529392659954531</v>
      </c>
      <c r="AT43" s="98"/>
      <c r="AU43" s="98"/>
      <c r="AV43" s="98"/>
      <c r="AW43" s="98"/>
      <c r="AX43" s="91"/>
      <c r="AY43" s="91" t="s">
        <v>43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82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11508/7327</f>
        <v>1.57062917974614</v>
      </c>
      <c r="AT44" s="101"/>
      <c r="AU44" s="101"/>
      <c r="AV44" s="101"/>
      <c r="AW44" s="101"/>
      <c r="AX44" s="81"/>
      <c r="AY44" s="81" t="s">
        <v>43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3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1545/11508</f>
        <v>0.134254431699687</v>
      </c>
      <c r="AT45" s="98"/>
      <c r="AU45" s="98"/>
      <c r="AV45" s="98"/>
      <c r="AW45" s="98"/>
      <c r="AX45" s="91"/>
      <c r="AY45" s="91" t="s">
        <v>43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4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3030+3128)/(3575+3133)</f>
        <v>0.918008348240906</v>
      </c>
      <c r="AT46" s="101"/>
      <c r="AU46" s="101"/>
      <c r="AV46" s="101"/>
      <c r="AW46" s="101"/>
      <c r="AX46" s="81"/>
      <c r="AY46" s="81" t="s">
        <v>43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5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3695+3104+4656+3984)/4701</f>
        <v>3.28419485215912</v>
      </c>
      <c r="AT47" s="138"/>
      <c r="AU47" s="138"/>
      <c r="AV47" s="138"/>
      <c r="AW47" s="138"/>
      <c r="AX47" s="139"/>
      <c r="AY47" s="139" t="s">
        <v>86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7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8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6003+0+0+0+0+0+0+0+0+6230+0+0+0+0+4936+5344+6782+3642+7730)/(4701+11935+3134+27057+5275+2610+37890+16177+24346+8189+11612+5757+8875+4354+6119+3450+4157)</f>
        <v>0.219066139475754</v>
      </c>
      <c r="AT49" s="127"/>
      <c r="AU49" s="127"/>
      <c r="AV49" s="127"/>
      <c r="AW49" s="127"/>
      <c r="AX49" s="71"/>
      <c r="AY49" s="71" t="s">
        <v>43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9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1545+4426+5985+2130+11508+7327+3575+3133+3030+3128+3695+3104+4656+3984+3938+4446)/(4701+11935+3134+27057+5275+2610+37890+16177+24346+8189+11612+5757+8875+4354+6119+3450+4157)</f>
        <v>0.374977105980457</v>
      </c>
      <c r="AT50" s="101"/>
      <c r="AU50" s="101"/>
      <c r="AV50" s="101"/>
      <c r="AW50" s="101"/>
      <c r="AX50" s="81"/>
      <c r="AY50" s="81" t="s">
        <v>50</v>
      </c>
      <c r="AZ50" s="82"/>
      <c r="BA50" s="82"/>
      <c r="BB50" s="82"/>
      <c r="BC50" s="81" t="s">
        <v>60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90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1545+4426+5985+2130+11508+7327+3575+3133+3030+3128+3695+3104+4656+3984+3938+4446)/(6003+0+0+0+0+0+0+0+0+6230+0+0+0+0+4936+5344+6782+3642+7730)</f>
        <v>1.71170728108786</v>
      </c>
      <c r="AT51" s="138"/>
      <c r="AU51" s="138"/>
      <c r="AV51" s="138"/>
      <c r="AW51" s="138"/>
      <c r="AX51" s="139"/>
      <c r="AY51" s="139" t="s">
        <v>59</v>
      </c>
      <c r="AZ51" s="137"/>
      <c r="BA51" s="137"/>
      <c r="BB51" s="137"/>
      <c r="BC51" s="139" t="s">
        <v>60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91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92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3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21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2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4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5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1</v>
      </c>
      <c r="AK60" s="18"/>
      <c r="AL60" s="18"/>
      <c r="AM60" s="18"/>
      <c r="AN60" s="18"/>
      <c r="AO60" s="18"/>
      <c r="AP60" s="18"/>
      <c r="AQ60" s="19" t="s">
        <v>12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7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6</v>
      </c>
      <c r="AK61" s="32"/>
      <c r="AL61" s="32"/>
      <c r="AM61" s="32"/>
      <c r="AN61" s="32"/>
      <c r="AO61" s="32"/>
      <c r="AP61" s="32"/>
      <c r="AQ61" s="33" t="s">
        <v>37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7</v>
      </c>
      <c r="E63" s="163"/>
      <c r="F63" s="163"/>
      <c r="G63" s="163"/>
      <c r="H63" s="163"/>
      <c r="I63" s="163"/>
      <c r="J63" s="163" t="s">
        <v>98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9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100</v>
      </c>
      <c r="AX63" s="163"/>
      <c r="AY63" s="163"/>
      <c r="AZ63" s="163"/>
      <c r="BA63" s="163"/>
      <c r="BB63" s="163" t="s">
        <v>100</v>
      </c>
      <c r="BC63" s="163"/>
      <c r="BD63" s="163"/>
      <c r="BE63" s="165"/>
    </row>
    <row r="64" customFormat="false" ht="12.75" hidden="false" customHeight="true" outlineLevel="0" collapsed="false">
      <c r="A64" s="166" t="s">
        <v>101</v>
      </c>
      <c r="B64" s="167"/>
      <c r="C64" s="167"/>
      <c r="D64" s="168" t="s">
        <v>102</v>
      </c>
      <c r="E64" s="167"/>
      <c r="F64" s="167"/>
      <c r="G64" s="167"/>
      <c r="H64" s="167"/>
      <c r="I64" s="167"/>
      <c r="J64" s="167" t="s">
        <v>103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4</v>
      </c>
      <c r="AH64" s="167"/>
      <c r="AI64" s="167"/>
      <c r="AJ64" s="167"/>
      <c r="AK64" s="167"/>
      <c r="AL64" s="167"/>
      <c r="AM64" s="167" t="s">
        <v>105</v>
      </c>
      <c r="AN64" s="167"/>
      <c r="AO64" s="167"/>
      <c r="AP64" s="167"/>
      <c r="AQ64" s="167" t="s">
        <v>106</v>
      </c>
      <c r="AR64" s="167"/>
      <c r="AS64" s="167"/>
      <c r="AT64" s="167"/>
      <c r="AU64" s="167"/>
      <c r="AV64" s="167"/>
      <c r="AW64" s="167" t="s">
        <v>107</v>
      </c>
      <c r="AX64" s="167"/>
      <c r="AY64" s="167"/>
      <c r="AZ64" s="167"/>
      <c r="BA64" s="167"/>
      <c r="BB64" s="167" t="s">
        <v>108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9</v>
      </c>
      <c r="E65" s="171"/>
      <c r="F65" s="171"/>
      <c r="G65" s="171"/>
      <c r="H65" s="171"/>
      <c r="I65" s="171"/>
      <c r="J65" s="172" t="s">
        <v>110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11</v>
      </c>
      <c r="E66" s="92"/>
      <c r="F66" s="92"/>
      <c r="G66" s="92"/>
      <c r="H66" s="92"/>
      <c r="I66" s="92"/>
      <c r="J66" s="92" t="s">
        <v>112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341</v>
      </c>
      <c r="AG66" s="178"/>
      <c r="AH66" s="178"/>
      <c r="AI66" s="178"/>
      <c r="AJ66" s="179" t="n">
        <v>6462</v>
      </c>
      <c r="AK66" s="179"/>
      <c r="AL66" s="179"/>
      <c r="AM66" s="179"/>
      <c r="AN66" s="179"/>
      <c r="AO66" s="179"/>
      <c r="AP66" s="179" t="n">
        <v>931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3</v>
      </c>
      <c r="E67" s="82"/>
      <c r="F67" s="82"/>
      <c r="G67" s="82"/>
      <c r="H67" s="82"/>
      <c r="I67" s="82"/>
      <c r="J67" s="183" t="s">
        <v>114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5</v>
      </c>
      <c r="E68" s="92"/>
      <c r="F68" s="92"/>
      <c r="G68" s="92"/>
      <c r="H68" s="92"/>
      <c r="I68" s="92"/>
      <c r="J68" s="188" t="s">
        <v>116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7.889</v>
      </c>
      <c r="AG68" s="178"/>
      <c r="AH68" s="178"/>
      <c r="AI68" s="178"/>
      <c r="AJ68" s="179" t="n">
        <v>7444</v>
      </c>
      <c r="AK68" s="179"/>
      <c r="AL68" s="179"/>
      <c r="AM68" s="179"/>
      <c r="AN68" s="179"/>
      <c r="AO68" s="179"/>
      <c r="AP68" s="179" t="n">
        <v>673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7</v>
      </c>
      <c r="E69" s="82"/>
      <c r="F69" s="82"/>
      <c r="G69" s="82"/>
      <c r="H69" s="82"/>
      <c r="I69" s="82"/>
      <c r="J69" s="82" t="s">
        <v>118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9</v>
      </c>
      <c r="E70" s="92"/>
      <c r="F70" s="92"/>
      <c r="G70" s="92"/>
      <c r="H70" s="92"/>
      <c r="I70" s="92"/>
      <c r="J70" s="92" t="s">
        <v>120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21</v>
      </c>
      <c r="E71" s="82"/>
      <c r="F71" s="82"/>
      <c r="G71" s="82"/>
      <c r="H71" s="82"/>
      <c r="I71" s="82"/>
      <c r="J71" s="82" t="s">
        <v>1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3</v>
      </c>
      <c r="E72" s="92"/>
      <c r="F72" s="92"/>
      <c r="G72" s="92"/>
      <c r="H72" s="92"/>
      <c r="I72" s="92"/>
      <c r="J72" s="92" t="s">
        <v>118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4</v>
      </c>
      <c r="E73" s="82"/>
      <c r="F73" s="82"/>
      <c r="G73" s="82"/>
      <c r="H73" s="82"/>
      <c r="I73" s="82"/>
      <c r="J73" s="82" t="s">
        <v>125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6</v>
      </c>
      <c r="E74" s="92"/>
      <c r="F74" s="92"/>
      <c r="G74" s="92"/>
      <c r="H74" s="92"/>
      <c r="I74" s="92"/>
      <c r="J74" s="92" t="s">
        <v>127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395</v>
      </c>
      <c r="AG74" s="178"/>
      <c r="AH74" s="178"/>
      <c r="AI74" s="178"/>
      <c r="AJ74" s="179" t="n">
        <v>1545</v>
      </c>
      <c r="AK74" s="179"/>
      <c r="AL74" s="179"/>
      <c r="AM74" s="179"/>
      <c r="AN74" s="179"/>
      <c r="AO74" s="179"/>
      <c r="AP74" s="179" t="n">
        <v>225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8</v>
      </c>
      <c r="E75" s="82"/>
      <c r="F75" s="82"/>
      <c r="G75" s="82"/>
      <c r="H75" s="82"/>
      <c r="I75" s="82"/>
      <c r="J75" s="82" t="s">
        <v>129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449</v>
      </c>
      <c r="AG75" s="184"/>
      <c r="AH75" s="184"/>
      <c r="AI75" s="184"/>
      <c r="AJ75" s="185" t="n">
        <v>4426</v>
      </c>
      <c r="AK75" s="185"/>
      <c r="AL75" s="185"/>
      <c r="AM75" s="185"/>
      <c r="AN75" s="185"/>
      <c r="AO75" s="185"/>
      <c r="AP75" s="185" t="n">
        <v>664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30</v>
      </c>
      <c r="E76" s="92"/>
      <c r="F76" s="92"/>
      <c r="G76" s="92"/>
      <c r="H76" s="92"/>
      <c r="I76" s="92"/>
      <c r="J76" s="92" t="s">
        <v>131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525</v>
      </c>
      <c r="AG76" s="178"/>
      <c r="AH76" s="178"/>
      <c r="AI76" s="178"/>
      <c r="AJ76" s="179" t="n">
        <v>5985</v>
      </c>
      <c r="AK76" s="179"/>
      <c r="AL76" s="179"/>
      <c r="AM76" s="179"/>
      <c r="AN76" s="179"/>
      <c r="AO76" s="179"/>
      <c r="AP76" s="179" t="n">
        <v>913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32</v>
      </c>
      <c r="E77" s="82"/>
      <c r="F77" s="82"/>
      <c r="G77" s="82"/>
      <c r="H77" s="82"/>
      <c r="I77" s="82"/>
      <c r="J77" s="82" t="s">
        <v>133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254</v>
      </c>
      <c r="AG77" s="184"/>
      <c r="AH77" s="184"/>
      <c r="AI77" s="184"/>
      <c r="AJ77" s="185" t="n">
        <v>2130</v>
      </c>
      <c r="AK77" s="185"/>
      <c r="AL77" s="185"/>
      <c r="AM77" s="185"/>
      <c r="AN77" s="185"/>
      <c r="AO77" s="185"/>
      <c r="AP77" s="185" t="n">
        <v>321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4</v>
      </c>
      <c r="E78" s="92"/>
      <c r="F78" s="92"/>
      <c r="G78" s="92"/>
      <c r="H78" s="92"/>
      <c r="I78" s="92"/>
      <c r="J78" s="92" t="s">
        <v>135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233</v>
      </c>
      <c r="AG78" s="178"/>
      <c r="AH78" s="178"/>
      <c r="AI78" s="178"/>
      <c r="AJ78" s="179" t="n">
        <v>11508</v>
      </c>
      <c r="AK78" s="179"/>
      <c r="AL78" s="179"/>
      <c r="AM78" s="179"/>
      <c r="AN78" s="179"/>
      <c r="AO78" s="179"/>
      <c r="AP78" s="179" t="n">
        <v>2042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6</v>
      </c>
      <c r="E79" s="82"/>
      <c r="F79" s="82"/>
      <c r="G79" s="82"/>
      <c r="H79" s="82"/>
      <c r="I79" s="82"/>
      <c r="J79" s="82" t="s">
        <v>137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794</v>
      </c>
      <c r="AG79" s="184"/>
      <c r="AH79" s="184"/>
      <c r="AI79" s="184"/>
      <c r="AJ79" s="185" t="n">
        <v>7327</v>
      </c>
      <c r="AK79" s="185"/>
      <c r="AL79" s="185"/>
      <c r="AM79" s="185"/>
      <c r="AN79" s="185"/>
      <c r="AO79" s="185"/>
      <c r="AP79" s="185" t="n">
        <v>1242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8</v>
      </c>
      <c r="E80" s="92"/>
      <c r="F80" s="92"/>
      <c r="G80" s="92"/>
      <c r="H80" s="92"/>
      <c r="I80" s="92"/>
      <c r="J80" s="92" t="s">
        <v>139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40</v>
      </c>
      <c r="E81" s="82"/>
      <c r="F81" s="82"/>
      <c r="G81" s="82"/>
      <c r="H81" s="82"/>
      <c r="I81" s="82"/>
      <c r="J81" s="82" t="s">
        <v>141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42</v>
      </c>
      <c r="E82" s="92"/>
      <c r="F82" s="92"/>
      <c r="G82" s="92"/>
      <c r="H82" s="92"/>
      <c r="I82" s="92"/>
      <c r="J82" s="92" t="s">
        <v>143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892</v>
      </c>
      <c r="AG82" s="178"/>
      <c r="AH82" s="178"/>
      <c r="AI82" s="178"/>
      <c r="AJ82" s="179" t="n">
        <v>3575</v>
      </c>
      <c r="AK82" s="179"/>
      <c r="AL82" s="179"/>
      <c r="AM82" s="179"/>
      <c r="AN82" s="179"/>
      <c r="AO82" s="179"/>
      <c r="AP82" s="179" t="n">
        <v>698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4</v>
      </c>
      <c r="E83" s="82"/>
      <c r="F83" s="82"/>
      <c r="G83" s="82"/>
      <c r="H83" s="82"/>
      <c r="I83" s="82"/>
      <c r="J83" s="82" t="s">
        <v>145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0.935</v>
      </c>
      <c r="AG83" s="184"/>
      <c r="AH83" s="184"/>
      <c r="AI83" s="184"/>
      <c r="AJ83" s="185" t="n">
        <v>3133</v>
      </c>
      <c r="AK83" s="185"/>
      <c r="AL83" s="185"/>
      <c r="AM83" s="185"/>
      <c r="AN83" s="185"/>
      <c r="AO83" s="185"/>
      <c r="AP83" s="185" t="n">
        <v>705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6</v>
      </c>
      <c r="E84" s="92"/>
      <c r="F84" s="92"/>
      <c r="G84" s="92"/>
      <c r="H84" s="92"/>
      <c r="I84" s="92"/>
      <c r="J84" s="92" t="s">
        <v>147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8</v>
      </c>
      <c r="E85" s="82"/>
      <c r="F85" s="82"/>
      <c r="G85" s="82"/>
      <c r="H85" s="82"/>
      <c r="I85" s="82"/>
      <c r="J85" s="82" t="s">
        <v>149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50</v>
      </c>
      <c r="E86" s="92"/>
      <c r="F86" s="92"/>
      <c r="G86" s="92"/>
      <c r="H86" s="92"/>
      <c r="I86" s="92"/>
      <c r="J86" s="92" t="s">
        <v>151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842</v>
      </c>
      <c r="AG86" s="178"/>
      <c r="AH86" s="178"/>
      <c r="AI86" s="178"/>
      <c r="AJ86" s="179" t="n">
        <v>3260</v>
      </c>
      <c r="AK86" s="179"/>
      <c r="AL86" s="179"/>
      <c r="AM86" s="179"/>
      <c r="AN86" s="179"/>
      <c r="AO86" s="179"/>
      <c r="AP86" s="179" t="n">
        <v>570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52</v>
      </c>
      <c r="E87" s="82"/>
      <c r="F87" s="82"/>
      <c r="G87" s="82"/>
      <c r="H87" s="82"/>
      <c r="I87" s="82"/>
      <c r="J87" s="82" t="s">
        <v>153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102</v>
      </c>
      <c r="AG87" s="184"/>
      <c r="AH87" s="184"/>
      <c r="AI87" s="184"/>
      <c r="AJ87" s="185" t="n">
        <v>3030</v>
      </c>
      <c r="AK87" s="185"/>
      <c r="AL87" s="185"/>
      <c r="AM87" s="185"/>
      <c r="AN87" s="185"/>
      <c r="AO87" s="185"/>
      <c r="AP87" s="185" t="n">
        <v>525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4</v>
      </c>
      <c r="E88" s="92"/>
      <c r="F88" s="92"/>
      <c r="G88" s="92"/>
      <c r="H88" s="92"/>
      <c r="I88" s="92"/>
      <c r="J88" s="92" t="s">
        <v>155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297</v>
      </c>
      <c r="AG88" s="178"/>
      <c r="AH88" s="178"/>
      <c r="AI88" s="178"/>
      <c r="AJ88" s="179" t="n">
        <v>3128</v>
      </c>
      <c r="AK88" s="179"/>
      <c r="AL88" s="179"/>
      <c r="AM88" s="179"/>
      <c r="AN88" s="179"/>
      <c r="AO88" s="179"/>
      <c r="AP88" s="179" t="n">
        <v>548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6</v>
      </c>
      <c r="E89" s="82"/>
      <c r="F89" s="82"/>
      <c r="G89" s="82"/>
      <c r="H89" s="82"/>
      <c r="I89" s="82"/>
      <c r="J89" s="82" t="s">
        <v>157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7.955</v>
      </c>
      <c r="AG89" s="184"/>
      <c r="AH89" s="184"/>
      <c r="AI89" s="184"/>
      <c r="AJ89" s="185" t="n">
        <v>3695</v>
      </c>
      <c r="AK89" s="185"/>
      <c r="AL89" s="185"/>
      <c r="AM89" s="185"/>
      <c r="AN89" s="185"/>
      <c r="AO89" s="185"/>
      <c r="AP89" s="185" t="n">
        <v>628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8</v>
      </c>
      <c r="E90" s="92"/>
      <c r="F90" s="92"/>
      <c r="G90" s="92"/>
      <c r="H90" s="92"/>
      <c r="I90" s="92"/>
      <c r="J90" s="92" t="s">
        <v>159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28</v>
      </c>
      <c r="AG90" s="178"/>
      <c r="AH90" s="178"/>
      <c r="AI90" s="178"/>
      <c r="AJ90" s="179" t="n">
        <v>3104</v>
      </c>
      <c r="AK90" s="179"/>
      <c r="AL90" s="179"/>
      <c r="AM90" s="179"/>
      <c r="AN90" s="179"/>
      <c r="AO90" s="179"/>
      <c r="AP90" s="179" t="n">
        <v>558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60</v>
      </c>
      <c r="E91" s="82"/>
      <c r="F91" s="82"/>
      <c r="G91" s="82"/>
      <c r="H91" s="82"/>
      <c r="I91" s="82"/>
      <c r="J91" s="82" t="s">
        <v>16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321</v>
      </c>
      <c r="AG91" s="184"/>
      <c r="AH91" s="184"/>
      <c r="AI91" s="184"/>
      <c r="AJ91" s="185" t="n">
        <v>4656</v>
      </c>
      <c r="AK91" s="185"/>
      <c r="AL91" s="185"/>
      <c r="AM91" s="185"/>
      <c r="AN91" s="185"/>
      <c r="AO91" s="185"/>
      <c r="AP91" s="185" t="n">
        <v>787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62</v>
      </c>
      <c r="E92" s="92"/>
      <c r="F92" s="92"/>
      <c r="G92" s="92"/>
      <c r="H92" s="92"/>
      <c r="I92" s="92"/>
      <c r="J92" s="92" t="s">
        <v>163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711</v>
      </c>
      <c r="AG92" s="178"/>
      <c r="AH92" s="178"/>
      <c r="AI92" s="178"/>
      <c r="AJ92" s="179" t="n">
        <v>3984</v>
      </c>
      <c r="AK92" s="179"/>
      <c r="AL92" s="179"/>
      <c r="AM92" s="179"/>
      <c r="AN92" s="179"/>
      <c r="AO92" s="179"/>
      <c r="AP92" s="179" t="n">
        <v>735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4</v>
      </c>
      <c r="E93" s="82"/>
      <c r="F93" s="82"/>
      <c r="G93" s="82"/>
      <c r="H93" s="82"/>
      <c r="I93" s="82"/>
      <c r="J93" s="82" t="s">
        <v>16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686</v>
      </c>
      <c r="AG93" s="184"/>
      <c r="AH93" s="184"/>
      <c r="AI93" s="184"/>
      <c r="AJ93" s="185" t="n">
        <v>4701</v>
      </c>
      <c r="AK93" s="185"/>
      <c r="AL93" s="185"/>
      <c r="AM93" s="185"/>
      <c r="AN93" s="185"/>
      <c r="AO93" s="185"/>
      <c r="AP93" s="185" t="n">
        <v>789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6</v>
      </c>
      <c r="E94" s="92"/>
      <c r="F94" s="92"/>
      <c r="G94" s="92"/>
      <c r="H94" s="92"/>
      <c r="I94" s="92"/>
      <c r="J94" s="92" t="s">
        <v>167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574</v>
      </c>
      <c r="AG94" s="178"/>
      <c r="AH94" s="178"/>
      <c r="AI94" s="178"/>
      <c r="AJ94" s="179" t="n">
        <v>11935</v>
      </c>
      <c r="AK94" s="179"/>
      <c r="AL94" s="179"/>
      <c r="AM94" s="179"/>
      <c r="AN94" s="179"/>
      <c r="AO94" s="179"/>
      <c r="AP94" s="179" t="n">
        <v>2211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8</v>
      </c>
      <c r="E95" s="82"/>
      <c r="F95" s="82"/>
      <c r="G95" s="82"/>
      <c r="H95" s="82"/>
      <c r="I95" s="82"/>
      <c r="J95" s="82" t="s">
        <v>169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1.899</v>
      </c>
      <c r="AG95" s="184"/>
      <c r="AH95" s="184"/>
      <c r="AI95" s="184"/>
      <c r="AJ95" s="185" t="n">
        <v>3938</v>
      </c>
      <c r="AK95" s="185"/>
      <c r="AL95" s="185"/>
      <c r="AM95" s="185"/>
      <c r="AN95" s="185"/>
      <c r="AO95" s="185"/>
      <c r="AP95" s="185" t="n">
        <v>628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70</v>
      </c>
      <c r="E96" s="92"/>
      <c r="F96" s="92"/>
      <c r="G96" s="92"/>
      <c r="H96" s="92"/>
      <c r="I96" s="92"/>
      <c r="J96" s="92" t="s">
        <v>171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332</v>
      </c>
      <c r="AG96" s="178"/>
      <c r="AH96" s="178"/>
      <c r="AI96" s="178"/>
      <c r="AJ96" s="179" t="n">
        <v>4446</v>
      </c>
      <c r="AK96" s="179"/>
      <c r="AL96" s="179"/>
      <c r="AM96" s="179"/>
      <c r="AN96" s="179"/>
      <c r="AO96" s="179"/>
      <c r="AP96" s="179" t="n">
        <v>773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72</v>
      </c>
      <c r="E97" s="82"/>
      <c r="F97" s="82"/>
      <c r="G97" s="82"/>
      <c r="H97" s="82"/>
      <c r="I97" s="82"/>
      <c r="J97" s="82" t="s">
        <v>173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611</v>
      </c>
      <c r="AG97" s="184"/>
      <c r="AH97" s="184"/>
      <c r="AI97" s="184"/>
      <c r="AJ97" s="185" t="n">
        <v>3134</v>
      </c>
      <c r="AK97" s="185"/>
      <c r="AL97" s="185"/>
      <c r="AM97" s="185"/>
      <c r="AN97" s="185"/>
      <c r="AO97" s="185"/>
      <c r="AP97" s="185" t="n">
        <v>457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4</v>
      </c>
      <c r="E98" s="92"/>
      <c r="F98" s="92"/>
      <c r="G98" s="92"/>
      <c r="H98" s="92"/>
      <c r="I98" s="92"/>
      <c r="J98" s="92" t="s">
        <v>175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/>
      <c r="AG98" s="178"/>
      <c r="AH98" s="178"/>
      <c r="AI98" s="178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6</v>
      </c>
      <c r="E99" s="82"/>
      <c r="F99" s="82"/>
      <c r="G99" s="82"/>
      <c r="H99" s="82"/>
      <c r="I99" s="82"/>
      <c r="J99" s="82" t="s">
        <v>177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542</v>
      </c>
      <c r="AG99" s="184"/>
      <c r="AH99" s="184"/>
      <c r="AI99" s="184"/>
      <c r="AJ99" s="185" t="n">
        <v>27057</v>
      </c>
      <c r="AK99" s="185"/>
      <c r="AL99" s="185"/>
      <c r="AM99" s="185"/>
      <c r="AN99" s="185"/>
      <c r="AO99" s="185"/>
      <c r="AP99" s="185" t="n">
        <v>5017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8</v>
      </c>
      <c r="E100" s="92"/>
      <c r="F100" s="92"/>
      <c r="G100" s="92"/>
      <c r="H100" s="92"/>
      <c r="I100" s="92"/>
      <c r="J100" s="92" t="s">
        <v>179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672</v>
      </c>
      <c r="AG100" s="178"/>
      <c r="AH100" s="178"/>
      <c r="AI100" s="178"/>
      <c r="AJ100" s="179" t="n">
        <v>5275</v>
      </c>
      <c r="AK100" s="179"/>
      <c r="AL100" s="179"/>
      <c r="AM100" s="179"/>
      <c r="AN100" s="179"/>
      <c r="AO100" s="179"/>
      <c r="AP100" s="179" t="n">
        <v>1030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80</v>
      </c>
      <c r="E101" s="82"/>
      <c r="F101" s="82"/>
      <c r="G101" s="82"/>
      <c r="H101" s="82"/>
      <c r="I101" s="82"/>
      <c r="J101" s="82" t="s">
        <v>181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5.019</v>
      </c>
      <c r="AG101" s="184"/>
      <c r="AH101" s="184"/>
      <c r="AI101" s="184"/>
      <c r="AJ101" s="185" t="n">
        <v>2610</v>
      </c>
      <c r="AK101" s="185"/>
      <c r="AL101" s="185"/>
      <c r="AM101" s="185"/>
      <c r="AN101" s="185"/>
      <c r="AO101" s="185"/>
      <c r="AP101" s="185" t="n">
        <v>440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82</v>
      </c>
      <c r="E102" s="92"/>
      <c r="F102" s="92"/>
      <c r="G102" s="92"/>
      <c r="H102" s="92"/>
      <c r="I102" s="92"/>
      <c r="J102" s="92" t="s">
        <v>183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582</v>
      </c>
      <c r="AG102" s="178"/>
      <c r="AH102" s="178"/>
      <c r="AI102" s="178"/>
      <c r="AJ102" s="179" t="n">
        <v>5578</v>
      </c>
      <c r="AK102" s="179"/>
      <c r="AL102" s="179"/>
      <c r="AM102" s="179"/>
      <c r="AN102" s="179"/>
      <c r="AO102" s="179"/>
      <c r="AP102" s="179" t="n">
        <v>1011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4</v>
      </c>
      <c r="E103" s="82"/>
      <c r="F103" s="82"/>
      <c r="G103" s="82"/>
      <c r="H103" s="82"/>
      <c r="I103" s="82"/>
      <c r="J103" s="82" t="s">
        <v>185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6</v>
      </c>
      <c r="E104" s="92"/>
      <c r="F104" s="92"/>
      <c r="G104" s="92"/>
      <c r="H104" s="92"/>
      <c r="I104" s="92"/>
      <c r="J104" s="92" t="s">
        <v>187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341</v>
      </c>
      <c r="AG104" s="178"/>
      <c r="AH104" s="178"/>
      <c r="AI104" s="178"/>
      <c r="AJ104" s="179" t="n">
        <v>37890</v>
      </c>
      <c r="AK104" s="179"/>
      <c r="AL104" s="179"/>
      <c r="AM104" s="179"/>
      <c r="AN104" s="179"/>
      <c r="AO104" s="179"/>
      <c r="AP104" s="179" t="n">
        <v>7146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8</v>
      </c>
      <c r="E105" s="82"/>
      <c r="F105" s="82"/>
      <c r="G105" s="82"/>
      <c r="H105" s="82"/>
      <c r="I105" s="82"/>
      <c r="J105" s="82" t="s">
        <v>18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142</v>
      </c>
      <c r="AG105" s="184"/>
      <c r="AH105" s="184"/>
      <c r="AI105" s="184"/>
      <c r="AJ105" s="185" t="n">
        <v>10258</v>
      </c>
      <c r="AK105" s="185"/>
      <c r="AL105" s="185"/>
      <c r="AM105" s="185"/>
      <c r="AN105" s="185"/>
      <c r="AO105" s="185"/>
      <c r="AP105" s="185" t="n">
        <v>1750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90</v>
      </c>
      <c r="E106" s="92"/>
      <c r="F106" s="92"/>
      <c r="G106" s="92"/>
      <c r="H106" s="92"/>
      <c r="I106" s="92"/>
      <c r="J106" s="92" t="s">
        <v>191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92</v>
      </c>
      <c r="E107" s="82"/>
      <c r="F107" s="82"/>
      <c r="G107" s="82"/>
      <c r="H107" s="82"/>
      <c r="I107" s="82"/>
      <c r="J107" s="82" t="s">
        <v>193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421</v>
      </c>
      <c r="AG107" s="184"/>
      <c r="AH107" s="184"/>
      <c r="AI107" s="184"/>
      <c r="AJ107" s="185" t="n">
        <v>24346</v>
      </c>
      <c r="AK107" s="185"/>
      <c r="AL107" s="185"/>
      <c r="AM107" s="185"/>
      <c r="AN107" s="185"/>
      <c r="AO107" s="185"/>
      <c r="AP107" s="185" t="n">
        <v>4289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4</v>
      </c>
      <c r="E108" s="92"/>
      <c r="F108" s="92"/>
      <c r="G108" s="92"/>
      <c r="H108" s="92"/>
      <c r="I108" s="92"/>
      <c r="J108" s="92" t="s">
        <v>195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659</v>
      </c>
      <c r="AG108" s="178"/>
      <c r="AH108" s="178"/>
      <c r="AI108" s="178"/>
      <c r="AJ108" s="179" t="n">
        <v>16177</v>
      </c>
      <c r="AK108" s="179"/>
      <c r="AL108" s="179"/>
      <c r="AM108" s="179"/>
      <c r="AN108" s="179"/>
      <c r="AO108" s="179"/>
      <c r="AP108" s="179" t="n">
        <v>3126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6</v>
      </c>
      <c r="E109" s="82"/>
      <c r="F109" s="82"/>
      <c r="G109" s="82"/>
      <c r="H109" s="82"/>
      <c r="I109" s="82"/>
      <c r="J109" s="82" t="s">
        <v>197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9.027</v>
      </c>
      <c r="AG109" s="184"/>
      <c r="AH109" s="184"/>
      <c r="AI109" s="184"/>
      <c r="AJ109" s="185" t="n">
        <v>3042</v>
      </c>
      <c r="AK109" s="185"/>
      <c r="AL109" s="185"/>
      <c r="AM109" s="185"/>
      <c r="AN109" s="185"/>
      <c r="AO109" s="185"/>
      <c r="AP109" s="185" t="n">
        <v>560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21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2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4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5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1</v>
      </c>
      <c r="AK118" s="18"/>
      <c r="AL118" s="18"/>
      <c r="AM118" s="18"/>
      <c r="AN118" s="18"/>
      <c r="AO118" s="18"/>
      <c r="AP118" s="18"/>
      <c r="AQ118" s="19" t="s">
        <v>12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7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6</v>
      </c>
      <c r="AK119" s="32"/>
      <c r="AL119" s="32"/>
      <c r="AM119" s="32"/>
      <c r="AN119" s="32"/>
      <c r="AO119" s="32"/>
      <c r="AP119" s="32"/>
      <c r="AQ119" s="33" t="s">
        <v>37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7</v>
      </c>
      <c r="E121" s="163"/>
      <c r="F121" s="163"/>
      <c r="G121" s="163"/>
      <c r="H121" s="163"/>
      <c r="I121" s="163"/>
      <c r="J121" s="163" t="s">
        <v>98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9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100</v>
      </c>
      <c r="AX121" s="163"/>
      <c r="AY121" s="163"/>
      <c r="AZ121" s="163"/>
      <c r="BA121" s="163"/>
      <c r="BB121" s="163" t="s">
        <v>100</v>
      </c>
      <c r="BC121" s="163"/>
      <c r="BD121" s="163"/>
      <c r="BE121" s="165"/>
    </row>
    <row r="122" customFormat="false" ht="12.75" hidden="false" customHeight="true" outlineLevel="0" collapsed="false">
      <c r="A122" s="166" t="s">
        <v>101</v>
      </c>
      <c r="B122" s="167"/>
      <c r="C122" s="167"/>
      <c r="D122" s="168" t="s">
        <v>102</v>
      </c>
      <c r="E122" s="167"/>
      <c r="F122" s="167"/>
      <c r="G122" s="167"/>
      <c r="H122" s="167"/>
      <c r="I122" s="167"/>
      <c r="J122" s="167" t="s">
        <v>103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4</v>
      </c>
      <c r="AH122" s="167"/>
      <c r="AI122" s="167"/>
      <c r="AJ122" s="167"/>
      <c r="AK122" s="167"/>
      <c r="AL122" s="167"/>
      <c r="AM122" s="167" t="s">
        <v>105</v>
      </c>
      <c r="AN122" s="167"/>
      <c r="AO122" s="167"/>
      <c r="AP122" s="167"/>
      <c r="AQ122" s="167" t="s">
        <v>106</v>
      </c>
      <c r="AR122" s="167"/>
      <c r="AS122" s="167"/>
      <c r="AT122" s="167"/>
      <c r="AU122" s="167"/>
      <c r="AV122" s="167"/>
      <c r="AW122" s="167" t="s">
        <v>107</v>
      </c>
      <c r="AX122" s="167"/>
      <c r="AY122" s="167"/>
      <c r="AZ122" s="167"/>
      <c r="BA122" s="167"/>
      <c r="BB122" s="167" t="s">
        <v>108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8</v>
      </c>
      <c r="E123" s="171"/>
      <c r="F123" s="171"/>
      <c r="G123" s="171"/>
      <c r="H123" s="171"/>
      <c r="I123" s="171"/>
      <c r="J123" s="194" t="s">
        <v>199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024</v>
      </c>
      <c r="AG123" s="173"/>
      <c r="AH123" s="173"/>
      <c r="AI123" s="173"/>
      <c r="AJ123" s="174" t="n">
        <v>11612</v>
      </c>
      <c r="AK123" s="174"/>
      <c r="AL123" s="174"/>
      <c r="AM123" s="174"/>
      <c r="AN123" s="174"/>
      <c r="AO123" s="174"/>
      <c r="AP123" s="174" t="n">
        <v>2290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200</v>
      </c>
      <c r="E124" s="92"/>
      <c r="F124" s="92"/>
      <c r="G124" s="92"/>
      <c r="H124" s="92"/>
      <c r="I124" s="92"/>
      <c r="J124" s="92" t="s">
        <v>201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371</v>
      </c>
      <c r="AG124" s="178"/>
      <c r="AH124" s="178"/>
      <c r="AI124" s="178"/>
      <c r="AJ124" s="179" t="n">
        <v>8189</v>
      </c>
      <c r="AK124" s="179"/>
      <c r="AL124" s="179"/>
      <c r="AM124" s="179"/>
      <c r="AN124" s="179"/>
      <c r="AO124" s="179"/>
      <c r="AP124" s="179" t="n">
        <v>1580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202</v>
      </c>
      <c r="E125" s="82"/>
      <c r="F125" s="82"/>
      <c r="G125" s="82"/>
      <c r="H125" s="82"/>
      <c r="I125" s="82"/>
      <c r="J125" s="82" t="s">
        <v>203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1.909</v>
      </c>
      <c r="AG125" s="184"/>
      <c r="AH125" s="184"/>
      <c r="AI125" s="184"/>
      <c r="AJ125" s="185" t="n">
        <v>8875</v>
      </c>
      <c r="AK125" s="185"/>
      <c r="AL125" s="185"/>
      <c r="AM125" s="185"/>
      <c r="AN125" s="185"/>
      <c r="AO125" s="185"/>
      <c r="AP125" s="185" t="n">
        <v>1581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4</v>
      </c>
      <c r="E126" s="92"/>
      <c r="F126" s="92"/>
      <c r="G126" s="92"/>
      <c r="H126" s="92"/>
      <c r="I126" s="92"/>
      <c r="J126" s="92" t="s">
        <v>205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364</v>
      </c>
      <c r="AG126" s="178"/>
      <c r="AH126" s="178"/>
      <c r="AI126" s="178"/>
      <c r="AJ126" s="179" t="n">
        <v>5757</v>
      </c>
      <c r="AK126" s="179"/>
      <c r="AL126" s="179"/>
      <c r="AM126" s="179"/>
      <c r="AN126" s="179"/>
      <c r="AO126" s="179"/>
      <c r="AP126" s="179" t="n">
        <v>1076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6</v>
      </c>
      <c r="E127" s="82"/>
      <c r="F127" s="82"/>
      <c r="G127" s="82"/>
      <c r="H127" s="82"/>
      <c r="I127" s="82"/>
      <c r="J127" s="82" t="s">
        <v>207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3.838</v>
      </c>
      <c r="AG127" s="184"/>
      <c r="AH127" s="184"/>
      <c r="AI127" s="184"/>
      <c r="AJ127" s="185" t="n">
        <v>6119</v>
      </c>
      <c r="AK127" s="185"/>
      <c r="AL127" s="185"/>
      <c r="AM127" s="185"/>
      <c r="AN127" s="185"/>
      <c r="AO127" s="185"/>
      <c r="AP127" s="185" t="n">
        <v>1134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8</v>
      </c>
      <c r="E128" s="92"/>
      <c r="F128" s="92"/>
      <c r="G128" s="92"/>
      <c r="H128" s="92"/>
      <c r="I128" s="92"/>
      <c r="J128" s="92" t="s">
        <v>209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423</v>
      </c>
      <c r="AG128" s="178"/>
      <c r="AH128" s="178"/>
      <c r="AI128" s="178"/>
      <c r="AJ128" s="179" t="n">
        <v>4354</v>
      </c>
      <c r="AK128" s="179"/>
      <c r="AL128" s="179"/>
      <c r="AM128" s="179"/>
      <c r="AN128" s="179"/>
      <c r="AO128" s="179"/>
      <c r="AP128" s="179" t="n">
        <v>735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10</v>
      </c>
      <c r="E129" s="82"/>
      <c r="F129" s="82"/>
      <c r="G129" s="82"/>
      <c r="H129" s="82"/>
      <c r="I129" s="82"/>
      <c r="J129" s="82" t="s">
        <v>211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5.831</v>
      </c>
      <c r="AG129" s="184"/>
      <c r="AH129" s="184"/>
      <c r="AI129" s="184"/>
      <c r="AJ129" s="185" t="n">
        <v>4157</v>
      </c>
      <c r="AK129" s="185"/>
      <c r="AL129" s="185"/>
      <c r="AM129" s="185"/>
      <c r="AN129" s="185"/>
      <c r="AO129" s="185"/>
      <c r="AP129" s="185" t="n">
        <v>645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12</v>
      </c>
      <c r="E130" s="92"/>
      <c r="F130" s="92"/>
      <c r="G130" s="92"/>
      <c r="H130" s="92"/>
      <c r="I130" s="92"/>
      <c r="J130" s="92" t="s">
        <v>213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589</v>
      </c>
      <c r="AG130" s="178"/>
      <c r="AH130" s="178"/>
      <c r="AI130" s="178"/>
      <c r="AJ130" s="179" t="n">
        <v>3450</v>
      </c>
      <c r="AK130" s="179"/>
      <c r="AL130" s="179"/>
      <c r="AM130" s="179"/>
      <c r="AN130" s="179"/>
      <c r="AO130" s="179"/>
      <c r="AP130" s="179" t="n">
        <v>531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4</v>
      </c>
      <c r="E131" s="82"/>
      <c r="F131" s="82"/>
      <c r="G131" s="82"/>
      <c r="H131" s="82"/>
      <c r="I131" s="82"/>
      <c r="J131" s="82" t="s">
        <v>215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644</v>
      </c>
      <c r="AG131" s="184"/>
      <c r="AH131" s="184"/>
      <c r="AI131" s="184"/>
      <c r="AJ131" s="185" t="n">
        <v>6805</v>
      </c>
      <c r="AK131" s="185"/>
      <c r="AL131" s="185"/>
      <c r="AM131" s="185"/>
      <c r="AN131" s="185"/>
      <c r="AO131" s="185"/>
      <c r="AP131" s="185" t="n">
        <v>1031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6</v>
      </c>
      <c r="E132" s="92"/>
      <c r="F132" s="92"/>
      <c r="G132" s="92"/>
      <c r="H132" s="92"/>
      <c r="I132" s="92"/>
      <c r="J132" s="92" t="s">
        <v>217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529</v>
      </c>
      <c r="AG132" s="178"/>
      <c r="AH132" s="178"/>
      <c r="AI132" s="178"/>
      <c r="AJ132" s="179" t="n">
        <v>6003</v>
      </c>
      <c r="AK132" s="179"/>
      <c r="AL132" s="179"/>
      <c r="AM132" s="179"/>
      <c r="AN132" s="179"/>
      <c r="AO132" s="179"/>
      <c r="AP132" s="179" t="n">
        <v>1117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8</v>
      </c>
      <c r="E133" s="82"/>
      <c r="F133" s="82"/>
      <c r="G133" s="82"/>
      <c r="H133" s="82"/>
      <c r="I133" s="82"/>
      <c r="J133" s="82" t="s">
        <v>219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144</v>
      </c>
      <c r="AG133" s="184"/>
      <c r="AH133" s="184"/>
      <c r="AI133" s="184"/>
      <c r="AJ133" s="185" t="n">
        <v>6230</v>
      </c>
      <c r="AK133" s="185"/>
      <c r="AL133" s="185"/>
      <c r="AM133" s="185"/>
      <c r="AN133" s="185"/>
      <c r="AO133" s="185"/>
      <c r="AP133" s="185" t="n">
        <v>866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20</v>
      </c>
      <c r="E134" s="92"/>
      <c r="F134" s="92"/>
      <c r="G134" s="92"/>
      <c r="H134" s="92"/>
      <c r="I134" s="92"/>
      <c r="J134" s="92" t="s">
        <v>221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549</v>
      </c>
      <c r="AG134" s="178"/>
      <c r="AH134" s="178"/>
      <c r="AI134" s="178"/>
      <c r="AJ134" s="179" t="n">
        <v>4936</v>
      </c>
      <c r="AK134" s="179"/>
      <c r="AL134" s="179"/>
      <c r="AM134" s="179"/>
      <c r="AN134" s="179"/>
      <c r="AO134" s="179"/>
      <c r="AP134" s="179" t="n">
        <v>535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22</v>
      </c>
      <c r="E135" s="82"/>
      <c r="F135" s="82"/>
      <c r="G135" s="82"/>
      <c r="H135" s="82"/>
      <c r="I135" s="82"/>
      <c r="J135" s="82" t="s">
        <v>223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199</v>
      </c>
      <c r="AG135" s="184"/>
      <c r="AH135" s="184"/>
      <c r="AI135" s="184"/>
      <c r="AJ135" s="185" t="n">
        <v>5344</v>
      </c>
      <c r="AK135" s="185"/>
      <c r="AL135" s="185"/>
      <c r="AM135" s="185"/>
      <c r="AN135" s="185"/>
      <c r="AO135" s="185"/>
      <c r="AP135" s="185" t="n">
        <v>727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4</v>
      </c>
      <c r="E136" s="92"/>
      <c r="F136" s="92"/>
      <c r="G136" s="92"/>
      <c r="H136" s="92"/>
      <c r="I136" s="92"/>
      <c r="J136" s="92" t="s">
        <v>225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589</v>
      </c>
      <c r="AG136" s="178"/>
      <c r="AH136" s="178"/>
      <c r="AI136" s="178"/>
      <c r="AJ136" s="179" t="n">
        <v>6782</v>
      </c>
      <c r="AK136" s="179"/>
      <c r="AL136" s="179"/>
      <c r="AM136" s="179"/>
      <c r="AN136" s="179"/>
      <c r="AO136" s="179"/>
      <c r="AP136" s="179" t="n">
        <v>977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6</v>
      </c>
      <c r="E137" s="82"/>
      <c r="F137" s="82"/>
      <c r="G137" s="82"/>
      <c r="H137" s="82"/>
      <c r="I137" s="82"/>
      <c r="J137" s="82" t="s">
        <v>227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719</v>
      </c>
      <c r="AG137" s="184"/>
      <c r="AH137" s="184"/>
      <c r="AI137" s="184"/>
      <c r="AJ137" s="185" t="n">
        <v>3642</v>
      </c>
      <c r="AK137" s="185"/>
      <c r="AL137" s="185"/>
      <c r="AM137" s="185"/>
      <c r="AN137" s="185"/>
      <c r="AO137" s="185"/>
      <c r="AP137" s="185" t="n">
        <v>654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8</v>
      </c>
      <c r="E138" s="92"/>
      <c r="F138" s="92"/>
      <c r="G138" s="92"/>
      <c r="H138" s="92"/>
      <c r="I138" s="92"/>
      <c r="J138" s="92" t="s">
        <v>229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499</v>
      </c>
      <c r="AG138" s="178"/>
      <c r="AH138" s="178"/>
      <c r="AI138" s="178"/>
      <c r="AJ138" s="179" t="n">
        <v>7730</v>
      </c>
      <c r="AK138" s="179"/>
      <c r="AL138" s="179"/>
      <c r="AM138" s="179"/>
      <c r="AN138" s="179"/>
      <c r="AO138" s="179"/>
      <c r="AP138" s="179" t="n">
        <v>1085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30</v>
      </c>
      <c r="E139" s="82"/>
      <c r="F139" s="82"/>
      <c r="G139" s="82"/>
      <c r="H139" s="82"/>
      <c r="I139" s="82"/>
      <c r="J139" s="82" t="s">
        <v>231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451</v>
      </c>
      <c r="AG139" s="184"/>
      <c r="AH139" s="184"/>
      <c r="AI139" s="184"/>
      <c r="AJ139" s="185" t="n">
        <v>6065</v>
      </c>
      <c r="AK139" s="185"/>
      <c r="AL139" s="185"/>
      <c r="AM139" s="185"/>
      <c r="AN139" s="185"/>
      <c r="AO139" s="185"/>
      <c r="AP139" s="185" t="n">
        <v>1062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32</v>
      </c>
      <c r="E140" s="92"/>
      <c r="F140" s="92"/>
      <c r="G140" s="92"/>
      <c r="H140" s="92"/>
      <c r="I140" s="92"/>
      <c r="J140" s="92" t="s">
        <v>233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646</v>
      </c>
      <c r="AG140" s="178"/>
      <c r="AH140" s="178"/>
      <c r="AI140" s="178"/>
      <c r="AJ140" s="179" t="n">
        <v>4557</v>
      </c>
      <c r="AK140" s="179"/>
      <c r="AL140" s="179"/>
      <c r="AM140" s="179"/>
      <c r="AN140" s="179"/>
      <c r="AO140" s="179"/>
      <c r="AP140" s="179" t="n">
        <v>743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4</v>
      </c>
      <c r="E141" s="82"/>
      <c r="F141" s="82"/>
      <c r="G141" s="82"/>
      <c r="H141" s="82"/>
      <c r="I141" s="82"/>
      <c r="J141" s="82" t="s">
        <v>235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726</v>
      </c>
      <c r="AG141" s="184"/>
      <c r="AH141" s="184"/>
      <c r="AI141" s="184"/>
      <c r="AJ141" s="185" t="n">
        <v>4037</v>
      </c>
      <c r="AK141" s="185"/>
      <c r="AL141" s="185"/>
      <c r="AM141" s="185"/>
      <c r="AN141" s="185"/>
      <c r="AO141" s="185"/>
      <c r="AP141" s="185" t="n">
        <v>663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6</v>
      </c>
      <c r="E142" s="92"/>
      <c r="F142" s="92"/>
      <c r="G142" s="92"/>
      <c r="H142" s="92"/>
      <c r="I142" s="92"/>
      <c r="J142" s="92" t="s">
        <v>237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1.921</v>
      </c>
      <c r="AG142" s="178"/>
      <c r="AH142" s="178"/>
      <c r="AI142" s="178"/>
      <c r="AJ142" s="179" t="n">
        <v>4835</v>
      </c>
      <c r="AK142" s="179"/>
      <c r="AL142" s="179"/>
      <c r="AM142" s="179"/>
      <c r="AN142" s="179"/>
      <c r="AO142" s="179"/>
      <c r="AP142" s="179" t="n">
        <v>759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8</v>
      </c>
      <c r="E143" s="82"/>
      <c r="F143" s="82"/>
      <c r="G143" s="82"/>
      <c r="H143" s="82"/>
      <c r="I143" s="82"/>
      <c r="J143" s="82" t="s">
        <v>239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589</v>
      </c>
      <c r="AG143" s="184"/>
      <c r="AH143" s="184"/>
      <c r="AI143" s="184"/>
      <c r="AJ143" s="185" t="n">
        <v>6331</v>
      </c>
      <c r="AK143" s="185"/>
      <c r="AL143" s="185"/>
      <c r="AM143" s="185"/>
      <c r="AN143" s="185"/>
      <c r="AO143" s="185"/>
      <c r="AP143" s="185" t="n">
        <v>1141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40</v>
      </c>
      <c r="E144" s="92"/>
      <c r="F144" s="92"/>
      <c r="G144" s="92"/>
      <c r="H144" s="92"/>
      <c r="I144" s="92"/>
      <c r="J144" s="92" t="s">
        <v>241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741</v>
      </c>
      <c r="AG144" s="178"/>
      <c r="AH144" s="178"/>
      <c r="AI144" s="178"/>
      <c r="AJ144" s="179" t="n">
        <v>5975</v>
      </c>
      <c r="AK144" s="179"/>
      <c r="AL144" s="179"/>
      <c r="AM144" s="179"/>
      <c r="AN144" s="179"/>
      <c r="AO144" s="179"/>
      <c r="AP144" s="179" t="n">
        <v>923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42</v>
      </c>
      <c r="E145" s="82"/>
      <c r="F145" s="82"/>
      <c r="G145" s="82"/>
      <c r="H145" s="82"/>
      <c r="I145" s="82"/>
      <c r="J145" s="82" t="s">
        <v>243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127</v>
      </c>
      <c r="AG145" s="184"/>
      <c r="AH145" s="184"/>
      <c r="AI145" s="184"/>
      <c r="AJ145" s="185" t="n">
        <v>1191</v>
      </c>
      <c r="AK145" s="185"/>
      <c r="AL145" s="185"/>
      <c r="AM145" s="185"/>
      <c r="AN145" s="185"/>
      <c r="AO145" s="185"/>
      <c r="AP145" s="185" t="n">
        <v>168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4</v>
      </c>
      <c r="E146" s="92"/>
      <c r="F146" s="92"/>
      <c r="G146" s="92"/>
      <c r="H146" s="92"/>
      <c r="I146" s="92"/>
      <c r="J146" s="92" t="s">
        <v>245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236</v>
      </c>
      <c r="AG146" s="178"/>
      <c r="AH146" s="178"/>
      <c r="AI146" s="178"/>
      <c r="AJ146" s="179" t="n">
        <v>861</v>
      </c>
      <c r="AK146" s="179"/>
      <c r="AL146" s="179"/>
      <c r="AM146" s="179"/>
      <c r="AN146" s="179"/>
      <c r="AO146" s="179"/>
      <c r="AP146" s="179" t="n">
        <v>162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6</v>
      </c>
      <c r="E147" s="82"/>
      <c r="F147" s="82"/>
      <c r="G147" s="82"/>
      <c r="H147" s="82"/>
      <c r="I147" s="82"/>
      <c r="J147" s="82" t="s">
        <v>217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529</v>
      </c>
      <c r="AG147" s="184"/>
      <c r="AH147" s="184"/>
      <c r="AI147" s="184"/>
      <c r="AJ147" s="185" t="n">
        <v>3362</v>
      </c>
      <c r="AK147" s="185"/>
      <c r="AL147" s="185"/>
      <c r="AM147" s="185"/>
      <c r="AN147" s="185"/>
      <c r="AO147" s="185"/>
      <c r="AP147" s="185" t="n">
        <v>623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7</v>
      </c>
      <c r="E148" s="92"/>
      <c r="F148" s="92"/>
      <c r="G148" s="92"/>
      <c r="H148" s="92"/>
      <c r="I148" s="92"/>
      <c r="J148" s="92" t="s">
        <v>248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374</v>
      </c>
      <c r="AG148" s="178"/>
      <c r="AH148" s="178"/>
      <c r="AI148" s="178"/>
      <c r="AJ148" s="179" t="n">
        <v>2326</v>
      </c>
      <c r="AK148" s="179"/>
      <c r="AL148" s="179"/>
      <c r="AM148" s="179"/>
      <c r="AN148" s="179"/>
      <c r="AO148" s="179"/>
      <c r="AP148" s="179" t="n">
        <v>409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9</v>
      </c>
      <c r="E149" s="82"/>
      <c r="F149" s="82"/>
      <c r="G149" s="82"/>
      <c r="H149" s="82"/>
      <c r="I149" s="82"/>
      <c r="J149" s="82" t="s">
        <v>250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587</v>
      </c>
      <c r="AG149" s="184"/>
      <c r="AH149" s="184"/>
      <c r="AI149" s="184"/>
      <c r="AJ149" s="185" t="n">
        <v>1923</v>
      </c>
      <c r="AK149" s="185"/>
      <c r="AL149" s="185"/>
      <c r="AM149" s="185"/>
      <c r="AN149" s="185"/>
      <c r="AO149" s="185"/>
      <c r="AP149" s="185" t="n">
        <v>300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51</v>
      </c>
      <c r="E150" s="92"/>
      <c r="F150" s="92"/>
      <c r="G150" s="92"/>
      <c r="H150" s="92"/>
      <c r="I150" s="92"/>
      <c r="J150" s="92" t="s">
        <v>252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739</v>
      </c>
      <c r="AG150" s="178"/>
      <c r="AH150" s="178"/>
      <c r="AI150" s="178"/>
      <c r="AJ150" s="179" t="n">
        <v>1895</v>
      </c>
      <c r="AK150" s="179"/>
      <c r="AL150" s="179"/>
      <c r="AM150" s="179"/>
      <c r="AN150" s="179"/>
      <c r="AO150" s="179"/>
      <c r="AP150" s="179" t="n">
        <v>310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3</v>
      </c>
      <c r="E151" s="82"/>
      <c r="F151" s="82"/>
      <c r="G151" s="82"/>
      <c r="H151" s="82"/>
      <c r="I151" s="82"/>
      <c r="J151" s="82" t="s">
        <v>254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519</v>
      </c>
      <c r="AG151" s="184"/>
      <c r="AH151" s="184"/>
      <c r="AI151" s="184"/>
      <c r="AJ151" s="185" t="n">
        <v>1300</v>
      </c>
      <c r="AK151" s="185"/>
      <c r="AL151" s="185"/>
      <c r="AM151" s="185"/>
      <c r="AN151" s="185"/>
      <c r="AO151" s="185"/>
      <c r="AP151" s="185" t="n">
        <v>245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5</v>
      </c>
      <c r="E152" s="92"/>
      <c r="F152" s="92"/>
      <c r="G152" s="92"/>
      <c r="H152" s="92"/>
      <c r="I152" s="92"/>
      <c r="J152" s="92" t="s">
        <v>256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562</v>
      </c>
      <c r="AG152" s="178"/>
      <c r="AH152" s="178"/>
      <c r="AI152" s="178"/>
      <c r="AJ152" s="179" t="n">
        <v>1167</v>
      </c>
      <c r="AK152" s="179"/>
      <c r="AL152" s="179"/>
      <c r="AM152" s="179"/>
      <c r="AN152" s="179"/>
      <c r="AO152" s="179"/>
      <c r="AP152" s="179" t="n">
        <v>207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7</v>
      </c>
      <c r="E153" s="82"/>
      <c r="F153" s="82"/>
      <c r="G153" s="82"/>
      <c r="H153" s="82"/>
      <c r="I153" s="82"/>
      <c r="J153" s="82" t="s">
        <v>258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451</v>
      </c>
      <c r="AG153" s="184"/>
      <c r="AH153" s="184"/>
      <c r="AI153" s="184"/>
      <c r="AJ153" s="185" t="n">
        <v>4369</v>
      </c>
      <c r="AK153" s="185"/>
      <c r="AL153" s="185"/>
      <c r="AM153" s="185"/>
      <c r="AN153" s="185"/>
      <c r="AO153" s="185"/>
      <c r="AP153" s="185" t="n">
        <v>648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9</v>
      </c>
      <c r="E154" s="92"/>
      <c r="F154" s="92"/>
      <c r="G154" s="92"/>
      <c r="H154" s="92"/>
      <c r="I154" s="92"/>
      <c r="J154" s="92" t="s">
        <v>260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382</v>
      </c>
      <c r="AG154" s="178"/>
      <c r="AH154" s="178"/>
      <c r="AI154" s="178"/>
      <c r="AJ154" s="179" t="n">
        <v>3510</v>
      </c>
      <c r="AK154" s="179"/>
      <c r="AL154" s="179"/>
      <c r="AM154" s="179"/>
      <c r="AN154" s="179"/>
      <c r="AO154" s="179"/>
      <c r="AP154" s="179" t="n">
        <v>450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61</v>
      </c>
      <c r="E155" s="82"/>
      <c r="F155" s="82"/>
      <c r="G155" s="82"/>
      <c r="H155" s="82"/>
      <c r="I155" s="82"/>
      <c r="J155" s="82" t="s">
        <v>262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452</v>
      </c>
      <c r="AG155" s="184"/>
      <c r="AH155" s="184"/>
      <c r="AI155" s="184"/>
      <c r="AJ155" s="185" t="n">
        <v>953</v>
      </c>
      <c r="AK155" s="185"/>
      <c r="AL155" s="185"/>
      <c r="AM155" s="185"/>
      <c r="AN155" s="185"/>
      <c r="AO155" s="185"/>
      <c r="AP155" s="185" t="n">
        <v>161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3</v>
      </c>
      <c r="E156" s="92"/>
      <c r="F156" s="92"/>
      <c r="G156" s="92"/>
      <c r="H156" s="92"/>
      <c r="I156" s="92"/>
      <c r="J156" s="92" t="s">
        <v>262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517</v>
      </c>
      <c r="AG156" s="178"/>
      <c r="AH156" s="178"/>
      <c r="AI156" s="178"/>
      <c r="AJ156" s="179" t="n">
        <v>753</v>
      </c>
      <c r="AK156" s="179"/>
      <c r="AL156" s="179"/>
      <c r="AM156" s="179"/>
      <c r="AN156" s="179"/>
      <c r="AO156" s="179"/>
      <c r="AP156" s="179" t="n">
        <v>164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4</v>
      </c>
      <c r="E157" s="82"/>
      <c r="F157" s="82"/>
      <c r="G157" s="82"/>
      <c r="H157" s="82"/>
      <c r="I157" s="82"/>
      <c r="J157" s="82" t="s">
        <v>265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/>
      <c r="AG157" s="184"/>
      <c r="AH157" s="184"/>
      <c r="AI157" s="184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6</v>
      </c>
      <c r="E158" s="92"/>
      <c r="F158" s="92"/>
      <c r="G158" s="92"/>
      <c r="H158" s="92"/>
      <c r="I158" s="92"/>
      <c r="J158" s="92" t="s">
        <v>267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/>
      <c r="AG158" s="178"/>
      <c r="AH158" s="178"/>
      <c r="AI158" s="178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8</v>
      </c>
      <c r="E159" s="82"/>
      <c r="F159" s="82"/>
      <c r="G159" s="82"/>
      <c r="H159" s="82"/>
      <c r="I159" s="82"/>
      <c r="J159" s="82" t="s">
        <v>269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70</v>
      </c>
      <c r="E160" s="92"/>
      <c r="F160" s="92"/>
      <c r="G160" s="92"/>
      <c r="H160" s="92"/>
      <c r="I160" s="92"/>
      <c r="J160" s="92" t="s">
        <v>271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72</v>
      </c>
      <c r="E161" s="82"/>
      <c r="F161" s="82"/>
      <c r="G161" s="82"/>
      <c r="H161" s="82"/>
      <c r="I161" s="82"/>
      <c r="J161" s="82" t="s">
        <v>273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4</v>
      </c>
      <c r="E162" s="92"/>
      <c r="F162" s="92"/>
      <c r="G162" s="92"/>
      <c r="H162" s="92"/>
      <c r="I162" s="92"/>
      <c r="J162" s="92" t="s">
        <v>275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6</v>
      </c>
      <c r="E163" s="82"/>
      <c r="F163" s="82"/>
      <c r="G163" s="82"/>
      <c r="H163" s="82"/>
      <c r="I163" s="82"/>
      <c r="J163" s="82" t="s">
        <v>277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8</v>
      </c>
      <c r="E164" s="92"/>
      <c r="F164" s="92"/>
      <c r="G164" s="92"/>
      <c r="H164" s="92"/>
      <c r="I164" s="92"/>
      <c r="J164" s="92" t="s">
        <v>279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80</v>
      </c>
      <c r="E165" s="82"/>
      <c r="F165" s="82"/>
      <c r="G165" s="82"/>
      <c r="H165" s="82"/>
      <c r="I165" s="82"/>
      <c r="J165" s="82" t="s">
        <v>281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82</v>
      </c>
      <c r="E166" s="92"/>
      <c r="F166" s="92"/>
      <c r="G166" s="92"/>
      <c r="H166" s="92"/>
      <c r="I166" s="92"/>
      <c r="J166" s="92" t="s">
        <v>283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21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2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5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1</v>
      </c>
      <c r="AK176" s="18"/>
      <c r="AL176" s="18"/>
      <c r="AM176" s="18"/>
      <c r="AN176" s="18"/>
      <c r="AO176" s="18"/>
      <c r="AP176" s="18"/>
      <c r="AQ176" s="19" t="s">
        <v>12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7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6</v>
      </c>
      <c r="AK177" s="32"/>
      <c r="AL177" s="32"/>
      <c r="AM177" s="32"/>
      <c r="AN177" s="32"/>
      <c r="AO177" s="32"/>
      <c r="AP177" s="32"/>
      <c r="AQ177" s="33" t="s">
        <v>37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7</v>
      </c>
      <c r="E179" s="163"/>
      <c r="F179" s="163"/>
      <c r="G179" s="163"/>
      <c r="H179" s="163"/>
      <c r="I179" s="163"/>
      <c r="J179" s="163" t="s">
        <v>98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9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100</v>
      </c>
      <c r="AX179" s="163"/>
      <c r="AY179" s="163"/>
      <c r="AZ179" s="163"/>
      <c r="BA179" s="163"/>
      <c r="BB179" s="163" t="s">
        <v>100</v>
      </c>
      <c r="BC179" s="163"/>
      <c r="BD179" s="163"/>
      <c r="BE179" s="165"/>
    </row>
    <row r="180" customFormat="false" ht="12.75" hidden="false" customHeight="true" outlineLevel="0" collapsed="false">
      <c r="A180" s="166" t="s">
        <v>101</v>
      </c>
      <c r="B180" s="167"/>
      <c r="C180" s="167"/>
      <c r="D180" s="168" t="s">
        <v>102</v>
      </c>
      <c r="E180" s="167"/>
      <c r="F180" s="167"/>
      <c r="G180" s="167"/>
      <c r="H180" s="167"/>
      <c r="I180" s="167"/>
      <c r="J180" s="167" t="s">
        <v>103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4</v>
      </c>
      <c r="AH180" s="167"/>
      <c r="AI180" s="167"/>
      <c r="AJ180" s="167"/>
      <c r="AK180" s="167"/>
      <c r="AL180" s="167"/>
      <c r="AM180" s="167" t="s">
        <v>105</v>
      </c>
      <c r="AN180" s="167"/>
      <c r="AO180" s="167"/>
      <c r="AP180" s="167"/>
      <c r="AQ180" s="167" t="s">
        <v>106</v>
      </c>
      <c r="AR180" s="167"/>
      <c r="AS180" s="167"/>
      <c r="AT180" s="167"/>
      <c r="AU180" s="167"/>
      <c r="AV180" s="167"/>
      <c r="AW180" s="167" t="s">
        <v>107</v>
      </c>
      <c r="AX180" s="167"/>
      <c r="AY180" s="167"/>
      <c r="AZ180" s="167"/>
      <c r="BA180" s="167"/>
      <c r="BB180" s="167" t="s">
        <v>108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4</v>
      </c>
      <c r="E181" s="171" t="s">
        <v>284</v>
      </c>
      <c r="F181" s="171" t="s">
        <v>284</v>
      </c>
      <c r="G181" s="171" t="s">
        <v>284</v>
      </c>
      <c r="H181" s="171" t="s">
        <v>284</v>
      </c>
      <c r="I181" s="171" t="s">
        <v>284</v>
      </c>
      <c r="J181" s="194" t="s">
        <v>285</v>
      </c>
      <c r="K181" s="194" t="s">
        <v>285</v>
      </c>
      <c r="L181" s="194" t="s">
        <v>285</v>
      </c>
      <c r="M181" s="194" t="s">
        <v>285</v>
      </c>
      <c r="N181" s="194" t="s">
        <v>285</v>
      </c>
      <c r="O181" s="194" t="s">
        <v>285</v>
      </c>
      <c r="P181" s="194" t="s">
        <v>285</v>
      </c>
      <c r="Q181" s="194" t="s">
        <v>285</v>
      </c>
      <c r="R181" s="194" t="s">
        <v>285</v>
      </c>
      <c r="S181" s="194" t="s">
        <v>285</v>
      </c>
      <c r="T181" s="194" t="s">
        <v>285</v>
      </c>
      <c r="U181" s="194" t="s">
        <v>285</v>
      </c>
      <c r="V181" s="194" t="s">
        <v>285</v>
      </c>
      <c r="W181" s="194" t="s">
        <v>285</v>
      </c>
      <c r="X181" s="194" t="s">
        <v>285</v>
      </c>
      <c r="Y181" s="194" t="s">
        <v>285</v>
      </c>
      <c r="Z181" s="194" t="s">
        <v>285</v>
      </c>
      <c r="AA181" s="194" t="s">
        <v>285</v>
      </c>
      <c r="AB181" s="194" t="s">
        <v>285</v>
      </c>
      <c r="AC181" s="194" t="s">
        <v>285</v>
      </c>
      <c r="AD181" s="194" t="s">
        <v>285</v>
      </c>
      <c r="AE181" s="194" t="s">
        <v>285</v>
      </c>
      <c r="AF181" s="173"/>
      <c r="AG181" s="173" t="s">
        <v>286</v>
      </c>
      <c r="AH181" s="173" t="s">
        <v>286</v>
      </c>
      <c r="AI181" s="173" t="s">
        <v>286</v>
      </c>
      <c r="AJ181" s="174"/>
      <c r="AK181" s="174" t="s">
        <v>287</v>
      </c>
      <c r="AL181" s="174" t="s">
        <v>287</v>
      </c>
      <c r="AM181" s="174" t="s">
        <v>287</v>
      </c>
      <c r="AN181" s="174" t="s">
        <v>287</v>
      </c>
      <c r="AO181" s="174" t="s">
        <v>287</v>
      </c>
      <c r="AP181" s="174"/>
      <c r="AQ181" s="174" t="s">
        <v>288</v>
      </c>
      <c r="AR181" s="174" t="s">
        <v>288</v>
      </c>
      <c r="AS181" s="174" t="s">
        <v>288</v>
      </c>
      <c r="AT181" s="174" t="s">
        <v>288</v>
      </c>
      <c r="AU181" s="175"/>
      <c r="AV181" s="175" t="s">
        <v>287</v>
      </c>
      <c r="AW181" s="175" t="s">
        <v>287</v>
      </c>
      <c r="AX181" s="175" t="s">
        <v>287</v>
      </c>
      <c r="AY181" s="175" t="s">
        <v>287</v>
      </c>
      <c r="AZ181" s="175"/>
      <c r="BA181" s="175" t="s">
        <v>288</v>
      </c>
      <c r="BB181" s="175" t="s">
        <v>288</v>
      </c>
      <c r="BC181" s="175" t="s">
        <v>288</v>
      </c>
      <c r="BD181" s="175" t="s">
        <v>288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9</v>
      </c>
      <c r="E182" s="92" t="s">
        <v>289</v>
      </c>
      <c r="F182" s="92" t="s">
        <v>289</v>
      </c>
      <c r="G182" s="92" t="s">
        <v>289</v>
      </c>
      <c r="H182" s="92" t="s">
        <v>289</v>
      </c>
      <c r="I182" s="92" t="s">
        <v>289</v>
      </c>
      <c r="J182" s="92" t="s">
        <v>290</v>
      </c>
      <c r="K182" s="92" t="s">
        <v>290</v>
      </c>
      <c r="L182" s="92" t="s">
        <v>290</v>
      </c>
      <c r="M182" s="92" t="s">
        <v>290</v>
      </c>
      <c r="N182" s="92" t="s">
        <v>290</v>
      </c>
      <c r="O182" s="92" t="s">
        <v>290</v>
      </c>
      <c r="P182" s="92" t="s">
        <v>290</v>
      </c>
      <c r="Q182" s="92" t="s">
        <v>290</v>
      </c>
      <c r="R182" s="92" t="s">
        <v>290</v>
      </c>
      <c r="S182" s="92" t="s">
        <v>290</v>
      </c>
      <c r="T182" s="92" t="s">
        <v>290</v>
      </c>
      <c r="U182" s="92" t="s">
        <v>290</v>
      </c>
      <c r="V182" s="92" t="s">
        <v>290</v>
      </c>
      <c r="W182" s="92" t="s">
        <v>290</v>
      </c>
      <c r="X182" s="92" t="s">
        <v>290</v>
      </c>
      <c r="Y182" s="92" t="s">
        <v>290</v>
      </c>
      <c r="Z182" s="92" t="s">
        <v>290</v>
      </c>
      <c r="AA182" s="92" t="s">
        <v>290</v>
      </c>
      <c r="AB182" s="92" t="s">
        <v>290</v>
      </c>
      <c r="AC182" s="92" t="s">
        <v>290</v>
      </c>
      <c r="AD182" s="92" t="s">
        <v>290</v>
      </c>
      <c r="AE182" s="92" t="s">
        <v>290</v>
      </c>
      <c r="AF182" s="178"/>
      <c r="AG182" s="178" t="s">
        <v>291</v>
      </c>
      <c r="AH182" s="178" t="s">
        <v>291</v>
      </c>
      <c r="AI182" s="178" t="s">
        <v>291</v>
      </c>
      <c r="AJ182" s="179"/>
      <c r="AK182" s="179" t="s">
        <v>292</v>
      </c>
      <c r="AL182" s="179" t="s">
        <v>292</v>
      </c>
      <c r="AM182" s="179" t="s">
        <v>292</v>
      </c>
      <c r="AN182" s="179" t="s">
        <v>292</v>
      </c>
      <c r="AO182" s="179" t="s">
        <v>292</v>
      </c>
      <c r="AP182" s="179"/>
      <c r="AQ182" s="179" t="s">
        <v>293</v>
      </c>
      <c r="AR182" s="179" t="s">
        <v>293</v>
      </c>
      <c r="AS182" s="179" t="s">
        <v>293</v>
      </c>
      <c r="AT182" s="179" t="s">
        <v>293</v>
      </c>
      <c r="AU182" s="180"/>
      <c r="AV182" s="180" t="s">
        <v>292</v>
      </c>
      <c r="AW182" s="180" t="s">
        <v>292</v>
      </c>
      <c r="AX182" s="180" t="s">
        <v>292</v>
      </c>
      <c r="AY182" s="180" t="s">
        <v>292</v>
      </c>
      <c r="AZ182" s="180"/>
      <c r="BA182" s="180" t="s">
        <v>293</v>
      </c>
      <c r="BB182" s="180" t="s">
        <v>293</v>
      </c>
      <c r="BC182" s="180" t="s">
        <v>293</v>
      </c>
      <c r="BD182" s="180" t="s">
        <v>293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4</v>
      </c>
      <c r="E183" s="82" t="s">
        <v>294</v>
      </c>
      <c r="F183" s="82" t="s">
        <v>294</v>
      </c>
      <c r="G183" s="82" t="s">
        <v>294</v>
      </c>
      <c r="H183" s="82" t="s">
        <v>294</v>
      </c>
      <c r="I183" s="82" t="s">
        <v>294</v>
      </c>
      <c r="J183" s="82" t="s">
        <v>295</v>
      </c>
      <c r="K183" s="82" t="s">
        <v>295</v>
      </c>
      <c r="L183" s="82" t="s">
        <v>295</v>
      </c>
      <c r="M183" s="82" t="s">
        <v>295</v>
      </c>
      <c r="N183" s="82" t="s">
        <v>295</v>
      </c>
      <c r="O183" s="82" t="s">
        <v>295</v>
      </c>
      <c r="P183" s="82" t="s">
        <v>295</v>
      </c>
      <c r="Q183" s="82" t="s">
        <v>295</v>
      </c>
      <c r="R183" s="82" t="s">
        <v>295</v>
      </c>
      <c r="S183" s="82" t="s">
        <v>295</v>
      </c>
      <c r="T183" s="82" t="s">
        <v>295</v>
      </c>
      <c r="U183" s="82" t="s">
        <v>295</v>
      </c>
      <c r="V183" s="82" t="s">
        <v>295</v>
      </c>
      <c r="W183" s="82" t="s">
        <v>295</v>
      </c>
      <c r="X183" s="82" t="s">
        <v>295</v>
      </c>
      <c r="Y183" s="82" t="s">
        <v>295</v>
      </c>
      <c r="Z183" s="82" t="s">
        <v>295</v>
      </c>
      <c r="AA183" s="82" t="s">
        <v>295</v>
      </c>
      <c r="AB183" s="82" t="s">
        <v>295</v>
      </c>
      <c r="AC183" s="82" t="s">
        <v>295</v>
      </c>
      <c r="AD183" s="82" t="s">
        <v>295</v>
      </c>
      <c r="AE183" s="82" t="s">
        <v>295</v>
      </c>
      <c r="AF183" s="184"/>
      <c r="AG183" s="184" t="s">
        <v>296</v>
      </c>
      <c r="AH183" s="184" t="s">
        <v>296</v>
      </c>
      <c r="AI183" s="184" t="s">
        <v>296</v>
      </c>
      <c r="AJ183" s="185"/>
      <c r="AK183" s="185" t="s">
        <v>297</v>
      </c>
      <c r="AL183" s="185" t="s">
        <v>297</v>
      </c>
      <c r="AM183" s="185" t="s">
        <v>297</v>
      </c>
      <c r="AN183" s="185" t="s">
        <v>297</v>
      </c>
      <c r="AO183" s="185" t="s">
        <v>297</v>
      </c>
      <c r="AP183" s="185"/>
      <c r="AQ183" s="185" t="s">
        <v>298</v>
      </c>
      <c r="AR183" s="185" t="s">
        <v>298</v>
      </c>
      <c r="AS183" s="185" t="s">
        <v>298</v>
      </c>
      <c r="AT183" s="185" t="s">
        <v>298</v>
      </c>
      <c r="AU183" s="186"/>
      <c r="AV183" s="186" t="s">
        <v>297</v>
      </c>
      <c r="AW183" s="186" t="s">
        <v>297</v>
      </c>
      <c r="AX183" s="186" t="s">
        <v>297</v>
      </c>
      <c r="AY183" s="186" t="s">
        <v>297</v>
      </c>
      <c r="AZ183" s="186"/>
      <c r="BA183" s="186" t="s">
        <v>298</v>
      </c>
      <c r="BB183" s="186" t="s">
        <v>298</v>
      </c>
      <c r="BC183" s="186" t="s">
        <v>298</v>
      </c>
      <c r="BD183" s="186" t="s">
        <v>298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9</v>
      </c>
      <c r="E184" s="92" t="s">
        <v>299</v>
      </c>
      <c r="F184" s="92" t="s">
        <v>299</v>
      </c>
      <c r="G184" s="92" t="s">
        <v>299</v>
      </c>
      <c r="H184" s="92" t="s">
        <v>299</v>
      </c>
      <c r="I184" s="92" t="s">
        <v>299</v>
      </c>
      <c r="J184" s="92" t="s">
        <v>300</v>
      </c>
      <c r="K184" s="92" t="s">
        <v>300</v>
      </c>
      <c r="L184" s="92" t="s">
        <v>300</v>
      </c>
      <c r="M184" s="92" t="s">
        <v>300</v>
      </c>
      <c r="N184" s="92" t="s">
        <v>300</v>
      </c>
      <c r="O184" s="92" t="s">
        <v>300</v>
      </c>
      <c r="P184" s="92" t="s">
        <v>300</v>
      </c>
      <c r="Q184" s="92" t="s">
        <v>300</v>
      </c>
      <c r="R184" s="92" t="s">
        <v>300</v>
      </c>
      <c r="S184" s="92" t="s">
        <v>300</v>
      </c>
      <c r="T184" s="92" t="s">
        <v>300</v>
      </c>
      <c r="U184" s="92" t="s">
        <v>300</v>
      </c>
      <c r="V184" s="92" t="s">
        <v>300</v>
      </c>
      <c r="W184" s="92" t="s">
        <v>300</v>
      </c>
      <c r="X184" s="92" t="s">
        <v>300</v>
      </c>
      <c r="Y184" s="92" t="s">
        <v>300</v>
      </c>
      <c r="Z184" s="92" t="s">
        <v>300</v>
      </c>
      <c r="AA184" s="92" t="s">
        <v>300</v>
      </c>
      <c r="AB184" s="92" t="s">
        <v>300</v>
      </c>
      <c r="AC184" s="92" t="s">
        <v>300</v>
      </c>
      <c r="AD184" s="92" t="s">
        <v>300</v>
      </c>
      <c r="AE184" s="92" t="s">
        <v>300</v>
      </c>
      <c r="AF184" s="178"/>
      <c r="AG184" s="178" t="s">
        <v>301</v>
      </c>
      <c r="AH184" s="178" t="s">
        <v>301</v>
      </c>
      <c r="AI184" s="178" t="s">
        <v>301</v>
      </c>
      <c r="AJ184" s="179"/>
      <c r="AK184" s="179" t="s">
        <v>302</v>
      </c>
      <c r="AL184" s="179" t="s">
        <v>302</v>
      </c>
      <c r="AM184" s="179" t="s">
        <v>302</v>
      </c>
      <c r="AN184" s="179" t="s">
        <v>302</v>
      </c>
      <c r="AO184" s="179" t="s">
        <v>302</v>
      </c>
      <c r="AP184" s="179"/>
      <c r="AQ184" s="179" t="s">
        <v>303</v>
      </c>
      <c r="AR184" s="179" t="s">
        <v>303</v>
      </c>
      <c r="AS184" s="179" t="s">
        <v>303</v>
      </c>
      <c r="AT184" s="179" t="s">
        <v>303</v>
      </c>
      <c r="AU184" s="180"/>
      <c r="AV184" s="180" t="s">
        <v>302</v>
      </c>
      <c r="AW184" s="180" t="s">
        <v>302</v>
      </c>
      <c r="AX184" s="180" t="s">
        <v>302</v>
      </c>
      <c r="AY184" s="180" t="s">
        <v>302</v>
      </c>
      <c r="AZ184" s="180"/>
      <c r="BA184" s="180" t="s">
        <v>303</v>
      </c>
      <c r="BB184" s="180" t="s">
        <v>303</v>
      </c>
      <c r="BC184" s="180" t="s">
        <v>303</v>
      </c>
      <c r="BD184" s="180" t="s">
        <v>303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4</v>
      </c>
      <c r="E185" s="82" t="s">
        <v>304</v>
      </c>
      <c r="F185" s="82" t="s">
        <v>304</v>
      </c>
      <c r="G185" s="82" t="s">
        <v>304</v>
      </c>
      <c r="H185" s="82" t="s">
        <v>304</v>
      </c>
      <c r="I185" s="82" t="s">
        <v>304</v>
      </c>
      <c r="J185" s="82" t="s">
        <v>305</v>
      </c>
      <c r="K185" s="82" t="s">
        <v>305</v>
      </c>
      <c r="L185" s="82" t="s">
        <v>305</v>
      </c>
      <c r="M185" s="82" t="s">
        <v>305</v>
      </c>
      <c r="N185" s="82" t="s">
        <v>305</v>
      </c>
      <c r="O185" s="82" t="s">
        <v>305</v>
      </c>
      <c r="P185" s="82" t="s">
        <v>305</v>
      </c>
      <c r="Q185" s="82" t="s">
        <v>305</v>
      </c>
      <c r="R185" s="82" t="s">
        <v>305</v>
      </c>
      <c r="S185" s="82" t="s">
        <v>305</v>
      </c>
      <c r="T185" s="82" t="s">
        <v>305</v>
      </c>
      <c r="U185" s="82" t="s">
        <v>305</v>
      </c>
      <c r="V185" s="82" t="s">
        <v>305</v>
      </c>
      <c r="W185" s="82" t="s">
        <v>305</v>
      </c>
      <c r="X185" s="82" t="s">
        <v>305</v>
      </c>
      <c r="Y185" s="82" t="s">
        <v>305</v>
      </c>
      <c r="Z185" s="82" t="s">
        <v>305</v>
      </c>
      <c r="AA185" s="82" t="s">
        <v>305</v>
      </c>
      <c r="AB185" s="82" t="s">
        <v>305</v>
      </c>
      <c r="AC185" s="82" t="s">
        <v>305</v>
      </c>
      <c r="AD185" s="82" t="s">
        <v>305</v>
      </c>
      <c r="AE185" s="82" t="s">
        <v>305</v>
      </c>
      <c r="AF185" s="184"/>
      <c r="AG185" s="184" t="s">
        <v>306</v>
      </c>
      <c r="AH185" s="184" t="s">
        <v>306</v>
      </c>
      <c r="AI185" s="184" t="s">
        <v>306</v>
      </c>
      <c r="AJ185" s="185"/>
      <c r="AK185" s="185" t="s">
        <v>307</v>
      </c>
      <c r="AL185" s="185" t="s">
        <v>307</v>
      </c>
      <c r="AM185" s="185" t="s">
        <v>307</v>
      </c>
      <c r="AN185" s="185" t="s">
        <v>307</v>
      </c>
      <c r="AO185" s="185" t="s">
        <v>307</v>
      </c>
      <c r="AP185" s="185"/>
      <c r="AQ185" s="185" t="s">
        <v>308</v>
      </c>
      <c r="AR185" s="185" t="s">
        <v>308</v>
      </c>
      <c r="AS185" s="185" t="s">
        <v>308</v>
      </c>
      <c r="AT185" s="185" t="s">
        <v>308</v>
      </c>
      <c r="AU185" s="186"/>
      <c r="AV185" s="186" t="s">
        <v>307</v>
      </c>
      <c r="AW185" s="186" t="s">
        <v>307</v>
      </c>
      <c r="AX185" s="186" t="s">
        <v>307</v>
      </c>
      <c r="AY185" s="186" t="s">
        <v>307</v>
      </c>
      <c r="AZ185" s="186"/>
      <c r="BA185" s="186" t="s">
        <v>308</v>
      </c>
      <c r="BB185" s="186" t="s">
        <v>308</v>
      </c>
      <c r="BC185" s="186" t="s">
        <v>308</v>
      </c>
      <c r="BD185" s="186" t="s">
        <v>308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9</v>
      </c>
      <c r="E186" s="92" t="s">
        <v>309</v>
      </c>
      <c r="F186" s="92" t="s">
        <v>309</v>
      </c>
      <c r="G186" s="92" t="s">
        <v>309</v>
      </c>
      <c r="H186" s="92" t="s">
        <v>309</v>
      </c>
      <c r="I186" s="92" t="s">
        <v>309</v>
      </c>
      <c r="J186" s="92" t="s">
        <v>310</v>
      </c>
      <c r="K186" s="92" t="s">
        <v>310</v>
      </c>
      <c r="L186" s="92" t="s">
        <v>310</v>
      </c>
      <c r="M186" s="92" t="s">
        <v>310</v>
      </c>
      <c r="N186" s="92" t="s">
        <v>310</v>
      </c>
      <c r="O186" s="92" t="s">
        <v>310</v>
      </c>
      <c r="P186" s="92" t="s">
        <v>310</v>
      </c>
      <c r="Q186" s="92" t="s">
        <v>310</v>
      </c>
      <c r="R186" s="92" t="s">
        <v>310</v>
      </c>
      <c r="S186" s="92" t="s">
        <v>310</v>
      </c>
      <c r="T186" s="92" t="s">
        <v>310</v>
      </c>
      <c r="U186" s="92" t="s">
        <v>310</v>
      </c>
      <c r="V186" s="92" t="s">
        <v>310</v>
      </c>
      <c r="W186" s="92" t="s">
        <v>310</v>
      </c>
      <c r="X186" s="92" t="s">
        <v>310</v>
      </c>
      <c r="Y186" s="92" t="s">
        <v>310</v>
      </c>
      <c r="Z186" s="92" t="s">
        <v>310</v>
      </c>
      <c r="AA186" s="92" t="s">
        <v>310</v>
      </c>
      <c r="AB186" s="92" t="s">
        <v>310</v>
      </c>
      <c r="AC186" s="92" t="s">
        <v>310</v>
      </c>
      <c r="AD186" s="92" t="s">
        <v>310</v>
      </c>
      <c r="AE186" s="92" t="s">
        <v>310</v>
      </c>
      <c r="AF186" s="178"/>
      <c r="AG186" s="178" t="s">
        <v>311</v>
      </c>
      <c r="AH186" s="178" t="s">
        <v>311</v>
      </c>
      <c r="AI186" s="178" t="s">
        <v>311</v>
      </c>
      <c r="AJ186" s="179"/>
      <c r="AK186" s="179" t="s">
        <v>312</v>
      </c>
      <c r="AL186" s="179" t="s">
        <v>312</v>
      </c>
      <c r="AM186" s="179" t="s">
        <v>312</v>
      </c>
      <c r="AN186" s="179" t="s">
        <v>312</v>
      </c>
      <c r="AO186" s="179" t="s">
        <v>312</v>
      </c>
      <c r="AP186" s="179"/>
      <c r="AQ186" s="179" t="s">
        <v>313</v>
      </c>
      <c r="AR186" s="179" t="s">
        <v>313</v>
      </c>
      <c r="AS186" s="179" t="s">
        <v>313</v>
      </c>
      <c r="AT186" s="179" t="s">
        <v>313</v>
      </c>
      <c r="AU186" s="180"/>
      <c r="AV186" s="180" t="s">
        <v>312</v>
      </c>
      <c r="AW186" s="180" t="s">
        <v>312</v>
      </c>
      <c r="AX186" s="180" t="s">
        <v>312</v>
      </c>
      <c r="AY186" s="180" t="s">
        <v>312</v>
      </c>
      <c r="AZ186" s="180"/>
      <c r="BA186" s="180" t="s">
        <v>313</v>
      </c>
      <c r="BB186" s="180" t="s">
        <v>313</v>
      </c>
      <c r="BC186" s="180" t="s">
        <v>313</v>
      </c>
      <c r="BD186" s="180" t="s">
        <v>313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4</v>
      </c>
      <c r="E187" s="82" t="s">
        <v>314</v>
      </c>
      <c r="F187" s="82" t="s">
        <v>314</v>
      </c>
      <c r="G187" s="82" t="s">
        <v>314</v>
      </c>
      <c r="H187" s="82" t="s">
        <v>314</v>
      </c>
      <c r="I187" s="82" t="s">
        <v>314</v>
      </c>
      <c r="J187" s="82" t="s">
        <v>315</v>
      </c>
      <c r="K187" s="82" t="s">
        <v>315</v>
      </c>
      <c r="L187" s="82" t="s">
        <v>315</v>
      </c>
      <c r="M187" s="82" t="s">
        <v>315</v>
      </c>
      <c r="N187" s="82" t="s">
        <v>315</v>
      </c>
      <c r="O187" s="82" t="s">
        <v>315</v>
      </c>
      <c r="P187" s="82" t="s">
        <v>315</v>
      </c>
      <c r="Q187" s="82" t="s">
        <v>315</v>
      </c>
      <c r="R187" s="82" t="s">
        <v>315</v>
      </c>
      <c r="S187" s="82" t="s">
        <v>315</v>
      </c>
      <c r="T187" s="82" t="s">
        <v>315</v>
      </c>
      <c r="U187" s="82" t="s">
        <v>315</v>
      </c>
      <c r="V187" s="82" t="s">
        <v>315</v>
      </c>
      <c r="W187" s="82" t="s">
        <v>315</v>
      </c>
      <c r="X187" s="82" t="s">
        <v>315</v>
      </c>
      <c r="Y187" s="82" t="s">
        <v>315</v>
      </c>
      <c r="Z187" s="82" t="s">
        <v>315</v>
      </c>
      <c r="AA187" s="82" t="s">
        <v>315</v>
      </c>
      <c r="AB187" s="82" t="s">
        <v>315</v>
      </c>
      <c r="AC187" s="82" t="s">
        <v>315</v>
      </c>
      <c r="AD187" s="82" t="s">
        <v>315</v>
      </c>
      <c r="AE187" s="82" t="s">
        <v>315</v>
      </c>
      <c r="AF187" s="184"/>
      <c r="AG187" s="184" t="s">
        <v>316</v>
      </c>
      <c r="AH187" s="184" t="s">
        <v>316</v>
      </c>
      <c r="AI187" s="184" t="s">
        <v>316</v>
      </c>
      <c r="AJ187" s="185"/>
      <c r="AK187" s="185" t="s">
        <v>317</v>
      </c>
      <c r="AL187" s="185" t="s">
        <v>317</v>
      </c>
      <c r="AM187" s="185" t="s">
        <v>317</v>
      </c>
      <c r="AN187" s="185" t="s">
        <v>317</v>
      </c>
      <c r="AO187" s="185" t="s">
        <v>317</v>
      </c>
      <c r="AP187" s="185"/>
      <c r="AQ187" s="185" t="s">
        <v>318</v>
      </c>
      <c r="AR187" s="185" t="s">
        <v>318</v>
      </c>
      <c r="AS187" s="185" t="s">
        <v>318</v>
      </c>
      <c r="AT187" s="185" t="s">
        <v>318</v>
      </c>
      <c r="AU187" s="186"/>
      <c r="AV187" s="186" t="s">
        <v>317</v>
      </c>
      <c r="AW187" s="186" t="s">
        <v>317</v>
      </c>
      <c r="AX187" s="186" t="s">
        <v>317</v>
      </c>
      <c r="AY187" s="186" t="s">
        <v>317</v>
      </c>
      <c r="AZ187" s="186"/>
      <c r="BA187" s="186" t="s">
        <v>318</v>
      </c>
      <c r="BB187" s="186" t="s">
        <v>318</v>
      </c>
      <c r="BC187" s="186" t="s">
        <v>318</v>
      </c>
      <c r="BD187" s="186" t="s">
        <v>318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9</v>
      </c>
      <c r="E188" s="92" t="s">
        <v>319</v>
      </c>
      <c r="F188" s="92" t="s">
        <v>319</v>
      </c>
      <c r="G188" s="92" t="s">
        <v>319</v>
      </c>
      <c r="H188" s="92" t="s">
        <v>319</v>
      </c>
      <c r="I188" s="92" t="s">
        <v>319</v>
      </c>
      <c r="J188" s="92" t="s">
        <v>320</v>
      </c>
      <c r="K188" s="92" t="s">
        <v>320</v>
      </c>
      <c r="L188" s="92" t="s">
        <v>320</v>
      </c>
      <c r="M188" s="92" t="s">
        <v>320</v>
      </c>
      <c r="N188" s="92" t="s">
        <v>320</v>
      </c>
      <c r="O188" s="92" t="s">
        <v>320</v>
      </c>
      <c r="P188" s="92" t="s">
        <v>320</v>
      </c>
      <c r="Q188" s="92" t="s">
        <v>320</v>
      </c>
      <c r="R188" s="92" t="s">
        <v>320</v>
      </c>
      <c r="S188" s="92" t="s">
        <v>320</v>
      </c>
      <c r="T188" s="92" t="s">
        <v>320</v>
      </c>
      <c r="U188" s="92" t="s">
        <v>320</v>
      </c>
      <c r="V188" s="92" t="s">
        <v>320</v>
      </c>
      <c r="W188" s="92" t="s">
        <v>320</v>
      </c>
      <c r="X188" s="92" t="s">
        <v>320</v>
      </c>
      <c r="Y188" s="92" t="s">
        <v>320</v>
      </c>
      <c r="Z188" s="92" t="s">
        <v>320</v>
      </c>
      <c r="AA188" s="92" t="s">
        <v>320</v>
      </c>
      <c r="AB188" s="92" t="s">
        <v>320</v>
      </c>
      <c r="AC188" s="92" t="s">
        <v>320</v>
      </c>
      <c r="AD188" s="92" t="s">
        <v>320</v>
      </c>
      <c r="AE188" s="92" t="s">
        <v>320</v>
      </c>
      <c r="AF188" s="178"/>
      <c r="AG188" s="178" t="s">
        <v>321</v>
      </c>
      <c r="AH188" s="178" t="s">
        <v>321</v>
      </c>
      <c r="AI188" s="178" t="s">
        <v>321</v>
      </c>
      <c r="AJ188" s="179"/>
      <c r="AK188" s="179" t="s">
        <v>322</v>
      </c>
      <c r="AL188" s="179" t="s">
        <v>322</v>
      </c>
      <c r="AM188" s="179" t="s">
        <v>322</v>
      </c>
      <c r="AN188" s="179" t="s">
        <v>322</v>
      </c>
      <c r="AO188" s="179" t="s">
        <v>322</v>
      </c>
      <c r="AP188" s="179"/>
      <c r="AQ188" s="179" t="s">
        <v>323</v>
      </c>
      <c r="AR188" s="179" t="s">
        <v>323</v>
      </c>
      <c r="AS188" s="179" t="s">
        <v>323</v>
      </c>
      <c r="AT188" s="179" t="s">
        <v>323</v>
      </c>
      <c r="AU188" s="180"/>
      <c r="AV188" s="180" t="s">
        <v>322</v>
      </c>
      <c r="AW188" s="180" t="s">
        <v>322</v>
      </c>
      <c r="AX188" s="180" t="s">
        <v>322</v>
      </c>
      <c r="AY188" s="180" t="s">
        <v>322</v>
      </c>
      <c r="AZ188" s="180"/>
      <c r="BA188" s="180" t="s">
        <v>323</v>
      </c>
      <c r="BB188" s="180" t="s">
        <v>323</v>
      </c>
      <c r="BC188" s="180" t="s">
        <v>323</v>
      </c>
      <c r="BD188" s="180" t="s">
        <v>323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4</v>
      </c>
      <c r="E189" s="82" t="s">
        <v>324</v>
      </c>
      <c r="F189" s="82" t="s">
        <v>324</v>
      </c>
      <c r="G189" s="82" t="s">
        <v>324</v>
      </c>
      <c r="H189" s="82" t="s">
        <v>324</v>
      </c>
      <c r="I189" s="82" t="s">
        <v>324</v>
      </c>
      <c r="J189" s="82" t="s">
        <v>325</v>
      </c>
      <c r="K189" s="82" t="s">
        <v>325</v>
      </c>
      <c r="L189" s="82" t="s">
        <v>325</v>
      </c>
      <c r="M189" s="82" t="s">
        <v>325</v>
      </c>
      <c r="N189" s="82" t="s">
        <v>325</v>
      </c>
      <c r="O189" s="82" t="s">
        <v>325</v>
      </c>
      <c r="P189" s="82" t="s">
        <v>325</v>
      </c>
      <c r="Q189" s="82" t="s">
        <v>325</v>
      </c>
      <c r="R189" s="82" t="s">
        <v>325</v>
      </c>
      <c r="S189" s="82" t="s">
        <v>325</v>
      </c>
      <c r="T189" s="82" t="s">
        <v>325</v>
      </c>
      <c r="U189" s="82" t="s">
        <v>325</v>
      </c>
      <c r="V189" s="82" t="s">
        <v>325</v>
      </c>
      <c r="W189" s="82" t="s">
        <v>325</v>
      </c>
      <c r="X189" s="82" t="s">
        <v>325</v>
      </c>
      <c r="Y189" s="82" t="s">
        <v>325</v>
      </c>
      <c r="Z189" s="82" t="s">
        <v>325</v>
      </c>
      <c r="AA189" s="82" t="s">
        <v>325</v>
      </c>
      <c r="AB189" s="82" t="s">
        <v>325</v>
      </c>
      <c r="AC189" s="82" t="s">
        <v>325</v>
      </c>
      <c r="AD189" s="82" t="s">
        <v>325</v>
      </c>
      <c r="AE189" s="82" t="s">
        <v>325</v>
      </c>
      <c r="AF189" s="184"/>
      <c r="AG189" s="184" t="s">
        <v>326</v>
      </c>
      <c r="AH189" s="184" t="s">
        <v>326</v>
      </c>
      <c r="AI189" s="184" t="s">
        <v>326</v>
      </c>
      <c r="AJ189" s="185"/>
      <c r="AK189" s="185" t="s">
        <v>327</v>
      </c>
      <c r="AL189" s="185" t="s">
        <v>327</v>
      </c>
      <c r="AM189" s="185" t="s">
        <v>327</v>
      </c>
      <c r="AN189" s="185" t="s">
        <v>327</v>
      </c>
      <c r="AO189" s="185" t="s">
        <v>327</v>
      </c>
      <c r="AP189" s="185"/>
      <c r="AQ189" s="185" t="s">
        <v>328</v>
      </c>
      <c r="AR189" s="185" t="s">
        <v>328</v>
      </c>
      <c r="AS189" s="185" t="s">
        <v>328</v>
      </c>
      <c r="AT189" s="185" t="s">
        <v>328</v>
      </c>
      <c r="AU189" s="186"/>
      <c r="AV189" s="186" t="s">
        <v>327</v>
      </c>
      <c r="AW189" s="186" t="s">
        <v>327</v>
      </c>
      <c r="AX189" s="186" t="s">
        <v>327</v>
      </c>
      <c r="AY189" s="186" t="s">
        <v>327</v>
      </c>
      <c r="AZ189" s="186"/>
      <c r="BA189" s="186" t="s">
        <v>328</v>
      </c>
      <c r="BB189" s="186" t="s">
        <v>328</v>
      </c>
      <c r="BC189" s="186" t="s">
        <v>328</v>
      </c>
      <c r="BD189" s="186" t="s">
        <v>328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9</v>
      </c>
      <c r="E190" s="92" t="s">
        <v>329</v>
      </c>
      <c r="F190" s="92" t="s">
        <v>329</v>
      </c>
      <c r="G190" s="92" t="s">
        <v>329</v>
      </c>
      <c r="H190" s="92" t="s">
        <v>329</v>
      </c>
      <c r="I190" s="92" t="s">
        <v>329</v>
      </c>
      <c r="J190" s="92" t="s">
        <v>330</v>
      </c>
      <c r="K190" s="92" t="s">
        <v>330</v>
      </c>
      <c r="L190" s="92" t="s">
        <v>330</v>
      </c>
      <c r="M190" s="92" t="s">
        <v>330</v>
      </c>
      <c r="N190" s="92" t="s">
        <v>330</v>
      </c>
      <c r="O190" s="92" t="s">
        <v>330</v>
      </c>
      <c r="P190" s="92" t="s">
        <v>330</v>
      </c>
      <c r="Q190" s="92" t="s">
        <v>330</v>
      </c>
      <c r="R190" s="92" t="s">
        <v>330</v>
      </c>
      <c r="S190" s="92" t="s">
        <v>330</v>
      </c>
      <c r="T190" s="92" t="s">
        <v>330</v>
      </c>
      <c r="U190" s="92" t="s">
        <v>330</v>
      </c>
      <c r="V190" s="92" t="s">
        <v>330</v>
      </c>
      <c r="W190" s="92" t="s">
        <v>330</v>
      </c>
      <c r="X190" s="92" t="s">
        <v>330</v>
      </c>
      <c r="Y190" s="92" t="s">
        <v>330</v>
      </c>
      <c r="Z190" s="92" t="s">
        <v>330</v>
      </c>
      <c r="AA190" s="92" t="s">
        <v>330</v>
      </c>
      <c r="AB190" s="92" t="s">
        <v>330</v>
      </c>
      <c r="AC190" s="92" t="s">
        <v>330</v>
      </c>
      <c r="AD190" s="92" t="s">
        <v>330</v>
      </c>
      <c r="AE190" s="92" t="s">
        <v>330</v>
      </c>
      <c r="AF190" s="178"/>
      <c r="AG190" s="178" t="s">
        <v>331</v>
      </c>
      <c r="AH190" s="178" t="s">
        <v>331</v>
      </c>
      <c r="AI190" s="178" t="s">
        <v>331</v>
      </c>
      <c r="AJ190" s="179"/>
      <c r="AK190" s="179" t="s">
        <v>332</v>
      </c>
      <c r="AL190" s="179" t="s">
        <v>332</v>
      </c>
      <c r="AM190" s="179" t="s">
        <v>332</v>
      </c>
      <c r="AN190" s="179" t="s">
        <v>332</v>
      </c>
      <c r="AO190" s="179" t="s">
        <v>332</v>
      </c>
      <c r="AP190" s="179"/>
      <c r="AQ190" s="179" t="s">
        <v>333</v>
      </c>
      <c r="AR190" s="179" t="s">
        <v>333</v>
      </c>
      <c r="AS190" s="179" t="s">
        <v>333</v>
      </c>
      <c r="AT190" s="179" t="s">
        <v>333</v>
      </c>
      <c r="AU190" s="180"/>
      <c r="AV190" s="180" t="s">
        <v>332</v>
      </c>
      <c r="AW190" s="180" t="s">
        <v>332</v>
      </c>
      <c r="AX190" s="180" t="s">
        <v>332</v>
      </c>
      <c r="AY190" s="180" t="s">
        <v>332</v>
      </c>
      <c r="AZ190" s="180"/>
      <c r="BA190" s="180" t="s">
        <v>333</v>
      </c>
      <c r="BB190" s="180" t="s">
        <v>333</v>
      </c>
      <c r="BC190" s="180" t="s">
        <v>333</v>
      </c>
      <c r="BD190" s="180" t="s">
        <v>333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4</v>
      </c>
      <c r="E191" s="82" t="s">
        <v>334</v>
      </c>
      <c r="F191" s="82" t="s">
        <v>334</v>
      </c>
      <c r="G191" s="82" t="s">
        <v>334</v>
      </c>
      <c r="H191" s="82" t="s">
        <v>334</v>
      </c>
      <c r="I191" s="82" t="s">
        <v>334</v>
      </c>
      <c r="J191" s="82" t="s">
        <v>335</v>
      </c>
      <c r="K191" s="82" t="s">
        <v>335</v>
      </c>
      <c r="L191" s="82" t="s">
        <v>335</v>
      </c>
      <c r="M191" s="82" t="s">
        <v>335</v>
      </c>
      <c r="N191" s="82" t="s">
        <v>335</v>
      </c>
      <c r="O191" s="82" t="s">
        <v>335</v>
      </c>
      <c r="P191" s="82" t="s">
        <v>335</v>
      </c>
      <c r="Q191" s="82" t="s">
        <v>335</v>
      </c>
      <c r="R191" s="82" t="s">
        <v>335</v>
      </c>
      <c r="S191" s="82" t="s">
        <v>335</v>
      </c>
      <c r="T191" s="82" t="s">
        <v>335</v>
      </c>
      <c r="U191" s="82" t="s">
        <v>335</v>
      </c>
      <c r="V191" s="82" t="s">
        <v>335</v>
      </c>
      <c r="W191" s="82" t="s">
        <v>335</v>
      </c>
      <c r="X191" s="82" t="s">
        <v>335</v>
      </c>
      <c r="Y191" s="82" t="s">
        <v>335</v>
      </c>
      <c r="Z191" s="82" t="s">
        <v>335</v>
      </c>
      <c r="AA191" s="82" t="s">
        <v>335</v>
      </c>
      <c r="AB191" s="82" t="s">
        <v>335</v>
      </c>
      <c r="AC191" s="82" t="s">
        <v>335</v>
      </c>
      <c r="AD191" s="82" t="s">
        <v>335</v>
      </c>
      <c r="AE191" s="82" t="s">
        <v>335</v>
      </c>
      <c r="AF191" s="184"/>
      <c r="AG191" s="184" t="s">
        <v>336</v>
      </c>
      <c r="AH191" s="184" t="s">
        <v>336</v>
      </c>
      <c r="AI191" s="184" t="s">
        <v>336</v>
      </c>
      <c r="AJ191" s="185"/>
      <c r="AK191" s="185" t="s">
        <v>337</v>
      </c>
      <c r="AL191" s="185" t="s">
        <v>337</v>
      </c>
      <c r="AM191" s="185" t="s">
        <v>337</v>
      </c>
      <c r="AN191" s="185" t="s">
        <v>337</v>
      </c>
      <c r="AO191" s="185" t="s">
        <v>337</v>
      </c>
      <c r="AP191" s="185"/>
      <c r="AQ191" s="185" t="s">
        <v>338</v>
      </c>
      <c r="AR191" s="185" t="s">
        <v>338</v>
      </c>
      <c r="AS191" s="185" t="s">
        <v>338</v>
      </c>
      <c r="AT191" s="185" t="s">
        <v>338</v>
      </c>
      <c r="AU191" s="186"/>
      <c r="AV191" s="186" t="s">
        <v>337</v>
      </c>
      <c r="AW191" s="186" t="s">
        <v>337</v>
      </c>
      <c r="AX191" s="186" t="s">
        <v>337</v>
      </c>
      <c r="AY191" s="186" t="s">
        <v>337</v>
      </c>
      <c r="AZ191" s="186"/>
      <c r="BA191" s="186" t="s">
        <v>338</v>
      </c>
      <c r="BB191" s="186" t="s">
        <v>338</v>
      </c>
      <c r="BC191" s="186" t="s">
        <v>338</v>
      </c>
      <c r="BD191" s="186" t="s">
        <v>338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9</v>
      </c>
      <c r="E192" s="92" t="s">
        <v>339</v>
      </c>
      <c r="F192" s="92" t="s">
        <v>339</v>
      </c>
      <c r="G192" s="92" t="s">
        <v>339</v>
      </c>
      <c r="H192" s="92" t="s">
        <v>339</v>
      </c>
      <c r="I192" s="92" t="s">
        <v>339</v>
      </c>
      <c r="J192" s="92" t="s">
        <v>340</v>
      </c>
      <c r="K192" s="92" t="s">
        <v>340</v>
      </c>
      <c r="L192" s="92" t="s">
        <v>340</v>
      </c>
      <c r="M192" s="92" t="s">
        <v>340</v>
      </c>
      <c r="N192" s="92" t="s">
        <v>340</v>
      </c>
      <c r="O192" s="92" t="s">
        <v>340</v>
      </c>
      <c r="P192" s="92" t="s">
        <v>340</v>
      </c>
      <c r="Q192" s="92" t="s">
        <v>340</v>
      </c>
      <c r="R192" s="92" t="s">
        <v>340</v>
      </c>
      <c r="S192" s="92" t="s">
        <v>340</v>
      </c>
      <c r="T192" s="92" t="s">
        <v>340</v>
      </c>
      <c r="U192" s="92" t="s">
        <v>340</v>
      </c>
      <c r="V192" s="92" t="s">
        <v>340</v>
      </c>
      <c r="W192" s="92" t="s">
        <v>340</v>
      </c>
      <c r="X192" s="92" t="s">
        <v>340</v>
      </c>
      <c r="Y192" s="92" t="s">
        <v>340</v>
      </c>
      <c r="Z192" s="92" t="s">
        <v>340</v>
      </c>
      <c r="AA192" s="92" t="s">
        <v>340</v>
      </c>
      <c r="AB192" s="92" t="s">
        <v>340</v>
      </c>
      <c r="AC192" s="92" t="s">
        <v>340</v>
      </c>
      <c r="AD192" s="92" t="s">
        <v>340</v>
      </c>
      <c r="AE192" s="92" t="s">
        <v>340</v>
      </c>
      <c r="AF192" s="178"/>
      <c r="AG192" s="178" t="s">
        <v>341</v>
      </c>
      <c r="AH192" s="178" t="s">
        <v>341</v>
      </c>
      <c r="AI192" s="178" t="s">
        <v>341</v>
      </c>
      <c r="AJ192" s="179"/>
      <c r="AK192" s="179" t="s">
        <v>342</v>
      </c>
      <c r="AL192" s="179" t="s">
        <v>342</v>
      </c>
      <c r="AM192" s="179" t="s">
        <v>342</v>
      </c>
      <c r="AN192" s="179" t="s">
        <v>342</v>
      </c>
      <c r="AO192" s="179" t="s">
        <v>342</v>
      </c>
      <c r="AP192" s="179"/>
      <c r="AQ192" s="179" t="s">
        <v>343</v>
      </c>
      <c r="AR192" s="179" t="s">
        <v>343</v>
      </c>
      <c r="AS192" s="179" t="s">
        <v>343</v>
      </c>
      <c r="AT192" s="179" t="s">
        <v>343</v>
      </c>
      <c r="AU192" s="180"/>
      <c r="AV192" s="180" t="s">
        <v>342</v>
      </c>
      <c r="AW192" s="180" t="s">
        <v>342</v>
      </c>
      <c r="AX192" s="180" t="s">
        <v>342</v>
      </c>
      <c r="AY192" s="180" t="s">
        <v>342</v>
      </c>
      <c r="AZ192" s="180"/>
      <c r="BA192" s="180" t="s">
        <v>343</v>
      </c>
      <c r="BB192" s="180" t="s">
        <v>343</v>
      </c>
      <c r="BC192" s="180" t="s">
        <v>343</v>
      </c>
      <c r="BD192" s="180" t="s">
        <v>343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4</v>
      </c>
      <c r="E193" s="82" t="s">
        <v>344</v>
      </c>
      <c r="F193" s="82" t="s">
        <v>344</v>
      </c>
      <c r="G193" s="82" t="s">
        <v>344</v>
      </c>
      <c r="H193" s="82" t="s">
        <v>344</v>
      </c>
      <c r="I193" s="82" t="s">
        <v>344</v>
      </c>
      <c r="J193" s="82" t="s">
        <v>345</v>
      </c>
      <c r="K193" s="82" t="s">
        <v>345</v>
      </c>
      <c r="L193" s="82" t="s">
        <v>345</v>
      </c>
      <c r="M193" s="82" t="s">
        <v>345</v>
      </c>
      <c r="N193" s="82" t="s">
        <v>345</v>
      </c>
      <c r="O193" s="82" t="s">
        <v>345</v>
      </c>
      <c r="P193" s="82" t="s">
        <v>345</v>
      </c>
      <c r="Q193" s="82" t="s">
        <v>345</v>
      </c>
      <c r="R193" s="82" t="s">
        <v>345</v>
      </c>
      <c r="S193" s="82" t="s">
        <v>345</v>
      </c>
      <c r="T193" s="82" t="s">
        <v>345</v>
      </c>
      <c r="U193" s="82" t="s">
        <v>345</v>
      </c>
      <c r="V193" s="82" t="s">
        <v>345</v>
      </c>
      <c r="W193" s="82" t="s">
        <v>345</v>
      </c>
      <c r="X193" s="82" t="s">
        <v>345</v>
      </c>
      <c r="Y193" s="82" t="s">
        <v>345</v>
      </c>
      <c r="Z193" s="82" t="s">
        <v>345</v>
      </c>
      <c r="AA193" s="82" t="s">
        <v>345</v>
      </c>
      <c r="AB193" s="82" t="s">
        <v>345</v>
      </c>
      <c r="AC193" s="82" t="s">
        <v>345</v>
      </c>
      <c r="AD193" s="82" t="s">
        <v>345</v>
      </c>
      <c r="AE193" s="82" t="s">
        <v>345</v>
      </c>
      <c r="AF193" s="184"/>
      <c r="AG193" s="184" t="s">
        <v>346</v>
      </c>
      <c r="AH193" s="184" t="s">
        <v>346</v>
      </c>
      <c r="AI193" s="184" t="s">
        <v>346</v>
      </c>
      <c r="AJ193" s="185"/>
      <c r="AK193" s="185" t="s">
        <v>347</v>
      </c>
      <c r="AL193" s="185" t="s">
        <v>347</v>
      </c>
      <c r="AM193" s="185" t="s">
        <v>347</v>
      </c>
      <c r="AN193" s="185" t="s">
        <v>347</v>
      </c>
      <c r="AO193" s="185" t="s">
        <v>347</v>
      </c>
      <c r="AP193" s="185"/>
      <c r="AQ193" s="185" t="s">
        <v>348</v>
      </c>
      <c r="AR193" s="185" t="s">
        <v>348</v>
      </c>
      <c r="AS193" s="185" t="s">
        <v>348</v>
      </c>
      <c r="AT193" s="185" t="s">
        <v>348</v>
      </c>
      <c r="AU193" s="186"/>
      <c r="AV193" s="186" t="s">
        <v>347</v>
      </c>
      <c r="AW193" s="186" t="s">
        <v>347</v>
      </c>
      <c r="AX193" s="186" t="s">
        <v>347</v>
      </c>
      <c r="AY193" s="186" t="s">
        <v>347</v>
      </c>
      <c r="AZ193" s="186"/>
      <c r="BA193" s="186" t="s">
        <v>348</v>
      </c>
      <c r="BB193" s="186" t="s">
        <v>348</v>
      </c>
      <c r="BC193" s="186" t="s">
        <v>348</v>
      </c>
      <c r="BD193" s="186" t="s">
        <v>348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9</v>
      </c>
      <c r="E194" s="92" t="s">
        <v>349</v>
      </c>
      <c r="F194" s="92" t="s">
        <v>349</v>
      </c>
      <c r="G194" s="92" t="s">
        <v>349</v>
      </c>
      <c r="H194" s="92" t="s">
        <v>349</v>
      </c>
      <c r="I194" s="92" t="s">
        <v>349</v>
      </c>
      <c r="J194" s="92" t="s">
        <v>350</v>
      </c>
      <c r="K194" s="92" t="s">
        <v>350</v>
      </c>
      <c r="L194" s="92" t="s">
        <v>350</v>
      </c>
      <c r="M194" s="92" t="s">
        <v>350</v>
      </c>
      <c r="N194" s="92" t="s">
        <v>350</v>
      </c>
      <c r="O194" s="92" t="s">
        <v>350</v>
      </c>
      <c r="P194" s="92" t="s">
        <v>350</v>
      </c>
      <c r="Q194" s="92" t="s">
        <v>350</v>
      </c>
      <c r="R194" s="92" t="s">
        <v>350</v>
      </c>
      <c r="S194" s="92" t="s">
        <v>350</v>
      </c>
      <c r="T194" s="92" t="s">
        <v>350</v>
      </c>
      <c r="U194" s="92" t="s">
        <v>350</v>
      </c>
      <c r="V194" s="92" t="s">
        <v>350</v>
      </c>
      <c r="W194" s="92" t="s">
        <v>350</v>
      </c>
      <c r="X194" s="92" t="s">
        <v>350</v>
      </c>
      <c r="Y194" s="92" t="s">
        <v>350</v>
      </c>
      <c r="Z194" s="92" t="s">
        <v>350</v>
      </c>
      <c r="AA194" s="92" t="s">
        <v>350</v>
      </c>
      <c r="AB194" s="92" t="s">
        <v>350</v>
      </c>
      <c r="AC194" s="92" t="s">
        <v>350</v>
      </c>
      <c r="AD194" s="92" t="s">
        <v>350</v>
      </c>
      <c r="AE194" s="92" t="s">
        <v>350</v>
      </c>
      <c r="AF194" s="178"/>
      <c r="AG194" s="178" t="s">
        <v>351</v>
      </c>
      <c r="AH194" s="178" t="s">
        <v>351</v>
      </c>
      <c r="AI194" s="178" t="s">
        <v>351</v>
      </c>
      <c r="AJ194" s="179"/>
      <c r="AK194" s="179" t="s">
        <v>352</v>
      </c>
      <c r="AL194" s="179" t="s">
        <v>352</v>
      </c>
      <c r="AM194" s="179" t="s">
        <v>352</v>
      </c>
      <c r="AN194" s="179" t="s">
        <v>352</v>
      </c>
      <c r="AO194" s="179" t="s">
        <v>352</v>
      </c>
      <c r="AP194" s="179"/>
      <c r="AQ194" s="179" t="s">
        <v>353</v>
      </c>
      <c r="AR194" s="179" t="s">
        <v>353</v>
      </c>
      <c r="AS194" s="179" t="s">
        <v>353</v>
      </c>
      <c r="AT194" s="179" t="s">
        <v>353</v>
      </c>
      <c r="AU194" s="180"/>
      <c r="AV194" s="180" t="s">
        <v>352</v>
      </c>
      <c r="AW194" s="180" t="s">
        <v>352</v>
      </c>
      <c r="AX194" s="180" t="s">
        <v>352</v>
      </c>
      <c r="AY194" s="180" t="s">
        <v>352</v>
      </c>
      <c r="AZ194" s="180"/>
      <c r="BA194" s="180" t="s">
        <v>353</v>
      </c>
      <c r="BB194" s="180" t="s">
        <v>353</v>
      </c>
      <c r="BC194" s="180" t="s">
        <v>353</v>
      </c>
      <c r="BD194" s="180" t="s">
        <v>353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4</v>
      </c>
      <c r="E195" s="82" t="s">
        <v>354</v>
      </c>
      <c r="F195" s="82" t="s">
        <v>354</v>
      </c>
      <c r="G195" s="82" t="s">
        <v>354</v>
      </c>
      <c r="H195" s="82" t="s">
        <v>354</v>
      </c>
      <c r="I195" s="82" t="s">
        <v>354</v>
      </c>
      <c r="J195" s="82" t="s">
        <v>355</v>
      </c>
      <c r="K195" s="82" t="s">
        <v>355</v>
      </c>
      <c r="L195" s="82" t="s">
        <v>355</v>
      </c>
      <c r="M195" s="82" t="s">
        <v>355</v>
      </c>
      <c r="N195" s="82" t="s">
        <v>355</v>
      </c>
      <c r="O195" s="82" t="s">
        <v>355</v>
      </c>
      <c r="P195" s="82" t="s">
        <v>355</v>
      </c>
      <c r="Q195" s="82" t="s">
        <v>355</v>
      </c>
      <c r="R195" s="82" t="s">
        <v>355</v>
      </c>
      <c r="S195" s="82" t="s">
        <v>355</v>
      </c>
      <c r="T195" s="82" t="s">
        <v>355</v>
      </c>
      <c r="U195" s="82" t="s">
        <v>355</v>
      </c>
      <c r="V195" s="82" t="s">
        <v>355</v>
      </c>
      <c r="W195" s="82" t="s">
        <v>355</v>
      </c>
      <c r="X195" s="82" t="s">
        <v>355</v>
      </c>
      <c r="Y195" s="82" t="s">
        <v>355</v>
      </c>
      <c r="Z195" s="82" t="s">
        <v>355</v>
      </c>
      <c r="AA195" s="82" t="s">
        <v>355</v>
      </c>
      <c r="AB195" s="82" t="s">
        <v>355</v>
      </c>
      <c r="AC195" s="82" t="s">
        <v>355</v>
      </c>
      <c r="AD195" s="82" t="s">
        <v>355</v>
      </c>
      <c r="AE195" s="82" t="s">
        <v>355</v>
      </c>
      <c r="AF195" s="184"/>
      <c r="AG195" s="184" t="s">
        <v>356</v>
      </c>
      <c r="AH195" s="184" t="s">
        <v>356</v>
      </c>
      <c r="AI195" s="184" t="s">
        <v>356</v>
      </c>
      <c r="AJ195" s="185"/>
      <c r="AK195" s="185" t="s">
        <v>357</v>
      </c>
      <c r="AL195" s="185" t="s">
        <v>357</v>
      </c>
      <c r="AM195" s="185" t="s">
        <v>357</v>
      </c>
      <c r="AN195" s="185" t="s">
        <v>357</v>
      </c>
      <c r="AO195" s="185" t="s">
        <v>357</v>
      </c>
      <c r="AP195" s="185"/>
      <c r="AQ195" s="185" t="s">
        <v>358</v>
      </c>
      <c r="AR195" s="185" t="s">
        <v>358</v>
      </c>
      <c r="AS195" s="185" t="s">
        <v>358</v>
      </c>
      <c r="AT195" s="185" t="s">
        <v>358</v>
      </c>
      <c r="AU195" s="186"/>
      <c r="AV195" s="186" t="s">
        <v>357</v>
      </c>
      <c r="AW195" s="186" t="s">
        <v>357</v>
      </c>
      <c r="AX195" s="186" t="s">
        <v>357</v>
      </c>
      <c r="AY195" s="186" t="s">
        <v>357</v>
      </c>
      <c r="AZ195" s="186"/>
      <c r="BA195" s="186" t="s">
        <v>358</v>
      </c>
      <c r="BB195" s="186" t="s">
        <v>358</v>
      </c>
      <c r="BC195" s="186" t="s">
        <v>358</v>
      </c>
      <c r="BD195" s="186" t="s">
        <v>358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9</v>
      </c>
      <c r="E196" s="92" t="s">
        <v>359</v>
      </c>
      <c r="F196" s="92" t="s">
        <v>359</v>
      </c>
      <c r="G196" s="92" t="s">
        <v>359</v>
      </c>
      <c r="H196" s="92" t="s">
        <v>359</v>
      </c>
      <c r="I196" s="92" t="s">
        <v>359</v>
      </c>
      <c r="J196" s="92" t="s">
        <v>360</v>
      </c>
      <c r="K196" s="92" t="s">
        <v>360</v>
      </c>
      <c r="L196" s="92" t="s">
        <v>360</v>
      </c>
      <c r="M196" s="92" t="s">
        <v>360</v>
      </c>
      <c r="N196" s="92" t="s">
        <v>360</v>
      </c>
      <c r="O196" s="92" t="s">
        <v>360</v>
      </c>
      <c r="P196" s="92" t="s">
        <v>360</v>
      </c>
      <c r="Q196" s="92" t="s">
        <v>360</v>
      </c>
      <c r="R196" s="92" t="s">
        <v>360</v>
      </c>
      <c r="S196" s="92" t="s">
        <v>360</v>
      </c>
      <c r="T196" s="92" t="s">
        <v>360</v>
      </c>
      <c r="U196" s="92" t="s">
        <v>360</v>
      </c>
      <c r="V196" s="92" t="s">
        <v>360</v>
      </c>
      <c r="W196" s="92" t="s">
        <v>360</v>
      </c>
      <c r="X196" s="92" t="s">
        <v>360</v>
      </c>
      <c r="Y196" s="92" t="s">
        <v>360</v>
      </c>
      <c r="Z196" s="92" t="s">
        <v>360</v>
      </c>
      <c r="AA196" s="92" t="s">
        <v>360</v>
      </c>
      <c r="AB196" s="92" t="s">
        <v>360</v>
      </c>
      <c r="AC196" s="92" t="s">
        <v>360</v>
      </c>
      <c r="AD196" s="92" t="s">
        <v>360</v>
      </c>
      <c r="AE196" s="92" t="s">
        <v>360</v>
      </c>
      <c r="AF196" s="178"/>
      <c r="AG196" s="178" t="s">
        <v>361</v>
      </c>
      <c r="AH196" s="178" t="s">
        <v>361</v>
      </c>
      <c r="AI196" s="178" t="s">
        <v>361</v>
      </c>
      <c r="AJ196" s="179"/>
      <c r="AK196" s="179" t="s">
        <v>362</v>
      </c>
      <c r="AL196" s="179" t="s">
        <v>362</v>
      </c>
      <c r="AM196" s="179" t="s">
        <v>362</v>
      </c>
      <c r="AN196" s="179" t="s">
        <v>362</v>
      </c>
      <c r="AO196" s="179" t="s">
        <v>362</v>
      </c>
      <c r="AP196" s="179"/>
      <c r="AQ196" s="179" t="s">
        <v>363</v>
      </c>
      <c r="AR196" s="179" t="s">
        <v>363</v>
      </c>
      <c r="AS196" s="179" t="s">
        <v>363</v>
      </c>
      <c r="AT196" s="179" t="s">
        <v>363</v>
      </c>
      <c r="AU196" s="180"/>
      <c r="AV196" s="180" t="s">
        <v>362</v>
      </c>
      <c r="AW196" s="180" t="s">
        <v>362</v>
      </c>
      <c r="AX196" s="180" t="s">
        <v>362</v>
      </c>
      <c r="AY196" s="180" t="s">
        <v>362</v>
      </c>
      <c r="AZ196" s="180"/>
      <c r="BA196" s="180" t="s">
        <v>363</v>
      </c>
      <c r="BB196" s="180" t="s">
        <v>363</v>
      </c>
      <c r="BC196" s="180" t="s">
        <v>363</v>
      </c>
      <c r="BD196" s="180" t="s">
        <v>363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4</v>
      </c>
      <c r="E197" s="82" t="s">
        <v>364</v>
      </c>
      <c r="F197" s="82" t="s">
        <v>364</v>
      </c>
      <c r="G197" s="82" t="s">
        <v>364</v>
      </c>
      <c r="H197" s="82" t="s">
        <v>364</v>
      </c>
      <c r="I197" s="82" t="s">
        <v>364</v>
      </c>
      <c r="J197" s="82" t="s">
        <v>365</v>
      </c>
      <c r="K197" s="82" t="s">
        <v>365</v>
      </c>
      <c r="L197" s="82" t="s">
        <v>365</v>
      </c>
      <c r="M197" s="82" t="s">
        <v>365</v>
      </c>
      <c r="N197" s="82" t="s">
        <v>365</v>
      </c>
      <c r="O197" s="82" t="s">
        <v>365</v>
      </c>
      <c r="P197" s="82" t="s">
        <v>365</v>
      </c>
      <c r="Q197" s="82" t="s">
        <v>365</v>
      </c>
      <c r="R197" s="82" t="s">
        <v>365</v>
      </c>
      <c r="S197" s="82" t="s">
        <v>365</v>
      </c>
      <c r="T197" s="82" t="s">
        <v>365</v>
      </c>
      <c r="U197" s="82" t="s">
        <v>365</v>
      </c>
      <c r="V197" s="82" t="s">
        <v>365</v>
      </c>
      <c r="W197" s="82" t="s">
        <v>365</v>
      </c>
      <c r="X197" s="82" t="s">
        <v>365</v>
      </c>
      <c r="Y197" s="82" t="s">
        <v>365</v>
      </c>
      <c r="Z197" s="82" t="s">
        <v>365</v>
      </c>
      <c r="AA197" s="82" t="s">
        <v>365</v>
      </c>
      <c r="AB197" s="82" t="s">
        <v>365</v>
      </c>
      <c r="AC197" s="82" t="s">
        <v>365</v>
      </c>
      <c r="AD197" s="82" t="s">
        <v>365</v>
      </c>
      <c r="AE197" s="82" t="s">
        <v>365</v>
      </c>
      <c r="AF197" s="184"/>
      <c r="AG197" s="184" t="s">
        <v>366</v>
      </c>
      <c r="AH197" s="184" t="s">
        <v>366</v>
      </c>
      <c r="AI197" s="184" t="s">
        <v>366</v>
      </c>
      <c r="AJ197" s="185"/>
      <c r="AK197" s="185" t="s">
        <v>367</v>
      </c>
      <c r="AL197" s="185" t="s">
        <v>367</v>
      </c>
      <c r="AM197" s="185" t="s">
        <v>367</v>
      </c>
      <c r="AN197" s="185" t="s">
        <v>367</v>
      </c>
      <c r="AO197" s="185" t="s">
        <v>367</v>
      </c>
      <c r="AP197" s="185"/>
      <c r="AQ197" s="185" t="s">
        <v>368</v>
      </c>
      <c r="AR197" s="185" t="s">
        <v>368</v>
      </c>
      <c r="AS197" s="185" t="s">
        <v>368</v>
      </c>
      <c r="AT197" s="185" t="s">
        <v>368</v>
      </c>
      <c r="AU197" s="186"/>
      <c r="AV197" s="186" t="s">
        <v>367</v>
      </c>
      <c r="AW197" s="186" t="s">
        <v>367</v>
      </c>
      <c r="AX197" s="186" t="s">
        <v>367</v>
      </c>
      <c r="AY197" s="186" t="s">
        <v>367</v>
      </c>
      <c r="AZ197" s="186"/>
      <c r="BA197" s="186" t="s">
        <v>368</v>
      </c>
      <c r="BB197" s="186" t="s">
        <v>368</v>
      </c>
      <c r="BC197" s="186" t="s">
        <v>368</v>
      </c>
      <c r="BD197" s="186" t="s">
        <v>368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9</v>
      </c>
      <c r="E198" s="92" t="s">
        <v>369</v>
      </c>
      <c r="F198" s="92" t="s">
        <v>369</v>
      </c>
      <c r="G198" s="92" t="s">
        <v>369</v>
      </c>
      <c r="H198" s="92" t="s">
        <v>369</v>
      </c>
      <c r="I198" s="92" t="s">
        <v>369</v>
      </c>
      <c r="J198" s="92" t="s">
        <v>370</v>
      </c>
      <c r="K198" s="92" t="s">
        <v>370</v>
      </c>
      <c r="L198" s="92" t="s">
        <v>370</v>
      </c>
      <c r="M198" s="92" t="s">
        <v>370</v>
      </c>
      <c r="N198" s="92" t="s">
        <v>370</v>
      </c>
      <c r="O198" s="92" t="s">
        <v>370</v>
      </c>
      <c r="P198" s="92" t="s">
        <v>370</v>
      </c>
      <c r="Q198" s="92" t="s">
        <v>370</v>
      </c>
      <c r="R198" s="92" t="s">
        <v>370</v>
      </c>
      <c r="S198" s="92" t="s">
        <v>370</v>
      </c>
      <c r="T198" s="92" t="s">
        <v>370</v>
      </c>
      <c r="U198" s="92" t="s">
        <v>370</v>
      </c>
      <c r="V198" s="92" t="s">
        <v>370</v>
      </c>
      <c r="W198" s="92" t="s">
        <v>370</v>
      </c>
      <c r="X198" s="92" t="s">
        <v>370</v>
      </c>
      <c r="Y198" s="92" t="s">
        <v>370</v>
      </c>
      <c r="Z198" s="92" t="s">
        <v>370</v>
      </c>
      <c r="AA198" s="92" t="s">
        <v>370</v>
      </c>
      <c r="AB198" s="92" t="s">
        <v>370</v>
      </c>
      <c r="AC198" s="92" t="s">
        <v>370</v>
      </c>
      <c r="AD198" s="92" t="s">
        <v>370</v>
      </c>
      <c r="AE198" s="92" t="s">
        <v>370</v>
      </c>
      <c r="AF198" s="178"/>
      <c r="AG198" s="178" t="s">
        <v>371</v>
      </c>
      <c r="AH198" s="178" t="s">
        <v>371</v>
      </c>
      <c r="AI198" s="178" t="s">
        <v>371</v>
      </c>
      <c r="AJ198" s="179"/>
      <c r="AK198" s="179" t="s">
        <v>372</v>
      </c>
      <c r="AL198" s="179" t="s">
        <v>372</v>
      </c>
      <c r="AM198" s="179" t="s">
        <v>372</v>
      </c>
      <c r="AN198" s="179" t="s">
        <v>372</v>
      </c>
      <c r="AO198" s="179" t="s">
        <v>372</v>
      </c>
      <c r="AP198" s="179"/>
      <c r="AQ198" s="179" t="s">
        <v>373</v>
      </c>
      <c r="AR198" s="179" t="s">
        <v>373</v>
      </c>
      <c r="AS198" s="179" t="s">
        <v>373</v>
      </c>
      <c r="AT198" s="179" t="s">
        <v>373</v>
      </c>
      <c r="AU198" s="180"/>
      <c r="AV198" s="180" t="s">
        <v>372</v>
      </c>
      <c r="AW198" s="180" t="s">
        <v>372</v>
      </c>
      <c r="AX198" s="180" t="s">
        <v>372</v>
      </c>
      <c r="AY198" s="180" t="s">
        <v>372</v>
      </c>
      <c r="AZ198" s="180"/>
      <c r="BA198" s="180" t="s">
        <v>373</v>
      </c>
      <c r="BB198" s="180" t="s">
        <v>373</v>
      </c>
      <c r="BC198" s="180" t="s">
        <v>373</v>
      </c>
      <c r="BD198" s="180" t="s">
        <v>373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4</v>
      </c>
      <c r="E199" s="82" t="s">
        <v>374</v>
      </c>
      <c r="F199" s="82" t="s">
        <v>374</v>
      </c>
      <c r="G199" s="82" t="s">
        <v>374</v>
      </c>
      <c r="H199" s="82" t="s">
        <v>374</v>
      </c>
      <c r="I199" s="82" t="s">
        <v>374</v>
      </c>
      <c r="J199" s="82" t="s">
        <v>375</v>
      </c>
      <c r="K199" s="82" t="s">
        <v>375</v>
      </c>
      <c r="L199" s="82" t="s">
        <v>375</v>
      </c>
      <c r="M199" s="82" t="s">
        <v>375</v>
      </c>
      <c r="N199" s="82" t="s">
        <v>375</v>
      </c>
      <c r="O199" s="82" t="s">
        <v>375</v>
      </c>
      <c r="P199" s="82" t="s">
        <v>375</v>
      </c>
      <c r="Q199" s="82" t="s">
        <v>375</v>
      </c>
      <c r="R199" s="82" t="s">
        <v>375</v>
      </c>
      <c r="S199" s="82" t="s">
        <v>375</v>
      </c>
      <c r="T199" s="82" t="s">
        <v>375</v>
      </c>
      <c r="U199" s="82" t="s">
        <v>375</v>
      </c>
      <c r="V199" s="82" t="s">
        <v>375</v>
      </c>
      <c r="W199" s="82" t="s">
        <v>375</v>
      </c>
      <c r="X199" s="82" t="s">
        <v>375</v>
      </c>
      <c r="Y199" s="82" t="s">
        <v>375</v>
      </c>
      <c r="Z199" s="82" t="s">
        <v>375</v>
      </c>
      <c r="AA199" s="82" t="s">
        <v>375</v>
      </c>
      <c r="AB199" s="82" t="s">
        <v>375</v>
      </c>
      <c r="AC199" s="82" t="s">
        <v>375</v>
      </c>
      <c r="AD199" s="82" t="s">
        <v>375</v>
      </c>
      <c r="AE199" s="82" t="s">
        <v>375</v>
      </c>
      <c r="AF199" s="184"/>
      <c r="AG199" s="184" t="s">
        <v>376</v>
      </c>
      <c r="AH199" s="184" t="s">
        <v>376</v>
      </c>
      <c r="AI199" s="184" t="s">
        <v>376</v>
      </c>
      <c r="AJ199" s="185"/>
      <c r="AK199" s="185" t="s">
        <v>377</v>
      </c>
      <c r="AL199" s="185" t="s">
        <v>377</v>
      </c>
      <c r="AM199" s="185" t="s">
        <v>377</v>
      </c>
      <c r="AN199" s="185" t="s">
        <v>377</v>
      </c>
      <c r="AO199" s="185" t="s">
        <v>377</v>
      </c>
      <c r="AP199" s="185"/>
      <c r="AQ199" s="185" t="s">
        <v>378</v>
      </c>
      <c r="AR199" s="185" t="s">
        <v>378</v>
      </c>
      <c r="AS199" s="185" t="s">
        <v>378</v>
      </c>
      <c r="AT199" s="185" t="s">
        <v>378</v>
      </c>
      <c r="AU199" s="186"/>
      <c r="AV199" s="186" t="s">
        <v>377</v>
      </c>
      <c r="AW199" s="186" t="s">
        <v>377</v>
      </c>
      <c r="AX199" s="186" t="s">
        <v>377</v>
      </c>
      <c r="AY199" s="186" t="s">
        <v>377</v>
      </c>
      <c r="AZ199" s="186"/>
      <c r="BA199" s="186" t="s">
        <v>378</v>
      </c>
      <c r="BB199" s="186" t="s">
        <v>378</v>
      </c>
      <c r="BC199" s="186" t="s">
        <v>378</v>
      </c>
      <c r="BD199" s="186" t="s">
        <v>378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9</v>
      </c>
      <c r="E200" s="92" t="s">
        <v>379</v>
      </c>
      <c r="F200" s="92" t="s">
        <v>379</v>
      </c>
      <c r="G200" s="92" t="s">
        <v>379</v>
      </c>
      <c r="H200" s="92" t="s">
        <v>379</v>
      </c>
      <c r="I200" s="92" t="s">
        <v>379</v>
      </c>
      <c r="J200" s="92" t="s">
        <v>380</v>
      </c>
      <c r="K200" s="92" t="s">
        <v>380</v>
      </c>
      <c r="L200" s="92" t="s">
        <v>380</v>
      </c>
      <c r="M200" s="92" t="s">
        <v>380</v>
      </c>
      <c r="N200" s="92" t="s">
        <v>380</v>
      </c>
      <c r="O200" s="92" t="s">
        <v>380</v>
      </c>
      <c r="P200" s="92" t="s">
        <v>380</v>
      </c>
      <c r="Q200" s="92" t="s">
        <v>380</v>
      </c>
      <c r="R200" s="92" t="s">
        <v>380</v>
      </c>
      <c r="S200" s="92" t="s">
        <v>380</v>
      </c>
      <c r="T200" s="92" t="s">
        <v>380</v>
      </c>
      <c r="U200" s="92" t="s">
        <v>380</v>
      </c>
      <c r="V200" s="92" t="s">
        <v>380</v>
      </c>
      <c r="W200" s="92" t="s">
        <v>380</v>
      </c>
      <c r="X200" s="92" t="s">
        <v>380</v>
      </c>
      <c r="Y200" s="92" t="s">
        <v>380</v>
      </c>
      <c r="Z200" s="92" t="s">
        <v>380</v>
      </c>
      <c r="AA200" s="92" t="s">
        <v>380</v>
      </c>
      <c r="AB200" s="92" t="s">
        <v>380</v>
      </c>
      <c r="AC200" s="92" t="s">
        <v>380</v>
      </c>
      <c r="AD200" s="92" t="s">
        <v>380</v>
      </c>
      <c r="AE200" s="92" t="s">
        <v>380</v>
      </c>
      <c r="AF200" s="178"/>
      <c r="AG200" s="178" t="s">
        <v>381</v>
      </c>
      <c r="AH200" s="178" t="s">
        <v>381</v>
      </c>
      <c r="AI200" s="178" t="s">
        <v>381</v>
      </c>
      <c r="AJ200" s="179"/>
      <c r="AK200" s="179" t="s">
        <v>382</v>
      </c>
      <c r="AL200" s="179" t="s">
        <v>382</v>
      </c>
      <c r="AM200" s="179" t="s">
        <v>382</v>
      </c>
      <c r="AN200" s="179" t="s">
        <v>382</v>
      </c>
      <c r="AO200" s="179" t="s">
        <v>382</v>
      </c>
      <c r="AP200" s="179"/>
      <c r="AQ200" s="179" t="s">
        <v>383</v>
      </c>
      <c r="AR200" s="179" t="s">
        <v>383</v>
      </c>
      <c r="AS200" s="179" t="s">
        <v>383</v>
      </c>
      <c r="AT200" s="179" t="s">
        <v>383</v>
      </c>
      <c r="AU200" s="180"/>
      <c r="AV200" s="180" t="s">
        <v>382</v>
      </c>
      <c r="AW200" s="180" t="s">
        <v>382</v>
      </c>
      <c r="AX200" s="180" t="s">
        <v>382</v>
      </c>
      <c r="AY200" s="180" t="s">
        <v>382</v>
      </c>
      <c r="AZ200" s="180"/>
      <c r="BA200" s="180" t="s">
        <v>383</v>
      </c>
      <c r="BB200" s="180" t="s">
        <v>383</v>
      </c>
      <c r="BC200" s="180" t="s">
        <v>383</v>
      </c>
      <c r="BD200" s="180" t="s">
        <v>383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4</v>
      </c>
      <c r="E201" s="82" t="s">
        <v>384</v>
      </c>
      <c r="F201" s="82" t="s">
        <v>384</v>
      </c>
      <c r="G201" s="82" t="s">
        <v>384</v>
      </c>
      <c r="H201" s="82" t="s">
        <v>384</v>
      </c>
      <c r="I201" s="82" t="s">
        <v>384</v>
      </c>
      <c r="J201" s="82" t="s">
        <v>385</v>
      </c>
      <c r="K201" s="82" t="s">
        <v>385</v>
      </c>
      <c r="L201" s="82" t="s">
        <v>385</v>
      </c>
      <c r="M201" s="82" t="s">
        <v>385</v>
      </c>
      <c r="N201" s="82" t="s">
        <v>385</v>
      </c>
      <c r="O201" s="82" t="s">
        <v>385</v>
      </c>
      <c r="P201" s="82" t="s">
        <v>385</v>
      </c>
      <c r="Q201" s="82" t="s">
        <v>385</v>
      </c>
      <c r="R201" s="82" t="s">
        <v>385</v>
      </c>
      <c r="S201" s="82" t="s">
        <v>385</v>
      </c>
      <c r="T201" s="82" t="s">
        <v>385</v>
      </c>
      <c r="U201" s="82" t="s">
        <v>385</v>
      </c>
      <c r="V201" s="82" t="s">
        <v>385</v>
      </c>
      <c r="W201" s="82" t="s">
        <v>385</v>
      </c>
      <c r="X201" s="82" t="s">
        <v>385</v>
      </c>
      <c r="Y201" s="82" t="s">
        <v>385</v>
      </c>
      <c r="Z201" s="82" t="s">
        <v>385</v>
      </c>
      <c r="AA201" s="82" t="s">
        <v>385</v>
      </c>
      <c r="AB201" s="82" t="s">
        <v>385</v>
      </c>
      <c r="AC201" s="82" t="s">
        <v>385</v>
      </c>
      <c r="AD201" s="82" t="s">
        <v>385</v>
      </c>
      <c r="AE201" s="82" t="s">
        <v>385</v>
      </c>
      <c r="AF201" s="184"/>
      <c r="AG201" s="184" t="s">
        <v>386</v>
      </c>
      <c r="AH201" s="184" t="s">
        <v>386</v>
      </c>
      <c r="AI201" s="184" t="s">
        <v>386</v>
      </c>
      <c r="AJ201" s="185"/>
      <c r="AK201" s="185" t="s">
        <v>387</v>
      </c>
      <c r="AL201" s="185" t="s">
        <v>387</v>
      </c>
      <c r="AM201" s="185" t="s">
        <v>387</v>
      </c>
      <c r="AN201" s="185" t="s">
        <v>387</v>
      </c>
      <c r="AO201" s="185" t="s">
        <v>387</v>
      </c>
      <c r="AP201" s="185"/>
      <c r="AQ201" s="185" t="s">
        <v>388</v>
      </c>
      <c r="AR201" s="185" t="s">
        <v>388</v>
      </c>
      <c r="AS201" s="185" t="s">
        <v>388</v>
      </c>
      <c r="AT201" s="185" t="s">
        <v>388</v>
      </c>
      <c r="AU201" s="186"/>
      <c r="AV201" s="186" t="s">
        <v>387</v>
      </c>
      <c r="AW201" s="186" t="s">
        <v>387</v>
      </c>
      <c r="AX201" s="186" t="s">
        <v>387</v>
      </c>
      <c r="AY201" s="186" t="s">
        <v>387</v>
      </c>
      <c r="AZ201" s="186"/>
      <c r="BA201" s="186" t="s">
        <v>388</v>
      </c>
      <c r="BB201" s="186" t="s">
        <v>388</v>
      </c>
      <c r="BC201" s="186" t="s">
        <v>388</v>
      </c>
      <c r="BD201" s="186" t="s">
        <v>388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9</v>
      </c>
      <c r="E202" s="92" t="s">
        <v>389</v>
      </c>
      <c r="F202" s="92" t="s">
        <v>389</v>
      </c>
      <c r="G202" s="92" t="s">
        <v>389</v>
      </c>
      <c r="H202" s="92" t="s">
        <v>389</v>
      </c>
      <c r="I202" s="92" t="s">
        <v>389</v>
      </c>
      <c r="J202" s="92" t="s">
        <v>390</v>
      </c>
      <c r="K202" s="92" t="s">
        <v>390</v>
      </c>
      <c r="L202" s="92" t="s">
        <v>390</v>
      </c>
      <c r="M202" s="92" t="s">
        <v>390</v>
      </c>
      <c r="N202" s="92" t="s">
        <v>390</v>
      </c>
      <c r="O202" s="92" t="s">
        <v>390</v>
      </c>
      <c r="P202" s="92" t="s">
        <v>390</v>
      </c>
      <c r="Q202" s="92" t="s">
        <v>390</v>
      </c>
      <c r="R202" s="92" t="s">
        <v>390</v>
      </c>
      <c r="S202" s="92" t="s">
        <v>390</v>
      </c>
      <c r="T202" s="92" t="s">
        <v>390</v>
      </c>
      <c r="U202" s="92" t="s">
        <v>390</v>
      </c>
      <c r="V202" s="92" t="s">
        <v>390</v>
      </c>
      <c r="W202" s="92" t="s">
        <v>390</v>
      </c>
      <c r="X202" s="92" t="s">
        <v>390</v>
      </c>
      <c r="Y202" s="92" t="s">
        <v>390</v>
      </c>
      <c r="Z202" s="92" t="s">
        <v>390</v>
      </c>
      <c r="AA202" s="92" t="s">
        <v>390</v>
      </c>
      <c r="AB202" s="92" t="s">
        <v>390</v>
      </c>
      <c r="AC202" s="92" t="s">
        <v>390</v>
      </c>
      <c r="AD202" s="92" t="s">
        <v>390</v>
      </c>
      <c r="AE202" s="92" t="s">
        <v>390</v>
      </c>
      <c r="AF202" s="178"/>
      <c r="AG202" s="178" t="s">
        <v>391</v>
      </c>
      <c r="AH202" s="178" t="s">
        <v>391</v>
      </c>
      <c r="AI202" s="178" t="s">
        <v>391</v>
      </c>
      <c r="AJ202" s="179"/>
      <c r="AK202" s="179" t="s">
        <v>392</v>
      </c>
      <c r="AL202" s="179" t="s">
        <v>392</v>
      </c>
      <c r="AM202" s="179" t="s">
        <v>392</v>
      </c>
      <c r="AN202" s="179" t="s">
        <v>392</v>
      </c>
      <c r="AO202" s="179" t="s">
        <v>392</v>
      </c>
      <c r="AP202" s="179"/>
      <c r="AQ202" s="179" t="s">
        <v>393</v>
      </c>
      <c r="AR202" s="179" t="s">
        <v>393</v>
      </c>
      <c r="AS202" s="179" t="s">
        <v>393</v>
      </c>
      <c r="AT202" s="179" t="s">
        <v>393</v>
      </c>
      <c r="AU202" s="180"/>
      <c r="AV202" s="180" t="s">
        <v>392</v>
      </c>
      <c r="AW202" s="180" t="s">
        <v>392</v>
      </c>
      <c r="AX202" s="180" t="s">
        <v>392</v>
      </c>
      <c r="AY202" s="180" t="s">
        <v>392</v>
      </c>
      <c r="AZ202" s="180"/>
      <c r="BA202" s="180" t="s">
        <v>393</v>
      </c>
      <c r="BB202" s="180" t="s">
        <v>393</v>
      </c>
      <c r="BC202" s="180" t="s">
        <v>393</v>
      </c>
      <c r="BD202" s="180" t="s">
        <v>393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4</v>
      </c>
      <c r="E203" s="82" t="s">
        <v>394</v>
      </c>
      <c r="F203" s="82" t="s">
        <v>394</v>
      </c>
      <c r="G203" s="82" t="s">
        <v>394</v>
      </c>
      <c r="H203" s="82" t="s">
        <v>394</v>
      </c>
      <c r="I203" s="82" t="s">
        <v>394</v>
      </c>
      <c r="J203" s="82" t="s">
        <v>395</v>
      </c>
      <c r="K203" s="82" t="s">
        <v>395</v>
      </c>
      <c r="L203" s="82" t="s">
        <v>395</v>
      </c>
      <c r="M203" s="82" t="s">
        <v>395</v>
      </c>
      <c r="N203" s="82" t="s">
        <v>395</v>
      </c>
      <c r="O203" s="82" t="s">
        <v>395</v>
      </c>
      <c r="P203" s="82" t="s">
        <v>395</v>
      </c>
      <c r="Q203" s="82" t="s">
        <v>395</v>
      </c>
      <c r="R203" s="82" t="s">
        <v>395</v>
      </c>
      <c r="S203" s="82" t="s">
        <v>395</v>
      </c>
      <c r="T203" s="82" t="s">
        <v>395</v>
      </c>
      <c r="U203" s="82" t="s">
        <v>395</v>
      </c>
      <c r="V203" s="82" t="s">
        <v>395</v>
      </c>
      <c r="W203" s="82" t="s">
        <v>395</v>
      </c>
      <c r="X203" s="82" t="s">
        <v>395</v>
      </c>
      <c r="Y203" s="82" t="s">
        <v>395</v>
      </c>
      <c r="Z203" s="82" t="s">
        <v>395</v>
      </c>
      <c r="AA203" s="82" t="s">
        <v>395</v>
      </c>
      <c r="AB203" s="82" t="s">
        <v>395</v>
      </c>
      <c r="AC203" s="82" t="s">
        <v>395</v>
      </c>
      <c r="AD203" s="82" t="s">
        <v>395</v>
      </c>
      <c r="AE203" s="82" t="s">
        <v>395</v>
      </c>
      <c r="AF203" s="184"/>
      <c r="AG203" s="184" t="s">
        <v>396</v>
      </c>
      <c r="AH203" s="184" t="s">
        <v>396</v>
      </c>
      <c r="AI203" s="184" t="s">
        <v>396</v>
      </c>
      <c r="AJ203" s="185"/>
      <c r="AK203" s="185" t="s">
        <v>397</v>
      </c>
      <c r="AL203" s="185" t="s">
        <v>397</v>
      </c>
      <c r="AM203" s="185" t="s">
        <v>397</v>
      </c>
      <c r="AN203" s="185" t="s">
        <v>397</v>
      </c>
      <c r="AO203" s="185" t="s">
        <v>397</v>
      </c>
      <c r="AP203" s="185"/>
      <c r="AQ203" s="185" t="s">
        <v>398</v>
      </c>
      <c r="AR203" s="185" t="s">
        <v>398</v>
      </c>
      <c r="AS203" s="185" t="s">
        <v>398</v>
      </c>
      <c r="AT203" s="185" t="s">
        <v>398</v>
      </c>
      <c r="AU203" s="186"/>
      <c r="AV203" s="186" t="s">
        <v>397</v>
      </c>
      <c r="AW203" s="186" t="s">
        <v>397</v>
      </c>
      <c r="AX203" s="186" t="s">
        <v>397</v>
      </c>
      <c r="AY203" s="186" t="s">
        <v>397</v>
      </c>
      <c r="AZ203" s="186"/>
      <c r="BA203" s="186" t="s">
        <v>398</v>
      </c>
      <c r="BB203" s="186" t="s">
        <v>398</v>
      </c>
      <c r="BC203" s="186" t="s">
        <v>398</v>
      </c>
      <c r="BD203" s="186" t="s">
        <v>398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9</v>
      </c>
      <c r="E204" s="92" t="s">
        <v>399</v>
      </c>
      <c r="F204" s="92" t="s">
        <v>399</v>
      </c>
      <c r="G204" s="92" t="s">
        <v>399</v>
      </c>
      <c r="H204" s="92" t="s">
        <v>399</v>
      </c>
      <c r="I204" s="92" t="s">
        <v>399</v>
      </c>
      <c r="J204" s="92" t="s">
        <v>400</v>
      </c>
      <c r="K204" s="92" t="s">
        <v>400</v>
      </c>
      <c r="L204" s="92" t="s">
        <v>400</v>
      </c>
      <c r="M204" s="92" t="s">
        <v>400</v>
      </c>
      <c r="N204" s="92" t="s">
        <v>400</v>
      </c>
      <c r="O204" s="92" t="s">
        <v>400</v>
      </c>
      <c r="P204" s="92" t="s">
        <v>400</v>
      </c>
      <c r="Q204" s="92" t="s">
        <v>400</v>
      </c>
      <c r="R204" s="92" t="s">
        <v>400</v>
      </c>
      <c r="S204" s="92" t="s">
        <v>400</v>
      </c>
      <c r="T204" s="92" t="s">
        <v>400</v>
      </c>
      <c r="U204" s="92" t="s">
        <v>400</v>
      </c>
      <c r="V204" s="92" t="s">
        <v>400</v>
      </c>
      <c r="W204" s="92" t="s">
        <v>400</v>
      </c>
      <c r="X204" s="92" t="s">
        <v>400</v>
      </c>
      <c r="Y204" s="92" t="s">
        <v>400</v>
      </c>
      <c r="Z204" s="92" t="s">
        <v>400</v>
      </c>
      <c r="AA204" s="92" t="s">
        <v>400</v>
      </c>
      <c r="AB204" s="92" t="s">
        <v>400</v>
      </c>
      <c r="AC204" s="92" t="s">
        <v>400</v>
      </c>
      <c r="AD204" s="92" t="s">
        <v>400</v>
      </c>
      <c r="AE204" s="92" t="s">
        <v>400</v>
      </c>
      <c r="AF204" s="178"/>
      <c r="AG204" s="178" t="s">
        <v>401</v>
      </c>
      <c r="AH204" s="178" t="s">
        <v>401</v>
      </c>
      <c r="AI204" s="178" t="s">
        <v>401</v>
      </c>
      <c r="AJ204" s="179"/>
      <c r="AK204" s="179" t="s">
        <v>402</v>
      </c>
      <c r="AL204" s="179" t="s">
        <v>402</v>
      </c>
      <c r="AM204" s="179" t="s">
        <v>402</v>
      </c>
      <c r="AN204" s="179" t="s">
        <v>402</v>
      </c>
      <c r="AO204" s="179" t="s">
        <v>402</v>
      </c>
      <c r="AP204" s="179"/>
      <c r="AQ204" s="179" t="s">
        <v>403</v>
      </c>
      <c r="AR204" s="179" t="s">
        <v>403</v>
      </c>
      <c r="AS204" s="179" t="s">
        <v>403</v>
      </c>
      <c r="AT204" s="179" t="s">
        <v>403</v>
      </c>
      <c r="AU204" s="180"/>
      <c r="AV204" s="180" t="s">
        <v>402</v>
      </c>
      <c r="AW204" s="180" t="s">
        <v>402</v>
      </c>
      <c r="AX204" s="180" t="s">
        <v>402</v>
      </c>
      <c r="AY204" s="180" t="s">
        <v>402</v>
      </c>
      <c r="AZ204" s="180"/>
      <c r="BA204" s="180" t="s">
        <v>403</v>
      </c>
      <c r="BB204" s="180" t="s">
        <v>403</v>
      </c>
      <c r="BC204" s="180" t="s">
        <v>403</v>
      </c>
      <c r="BD204" s="180" t="s">
        <v>403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4</v>
      </c>
      <c r="E205" s="82" t="s">
        <v>404</v>
      </c>
      <c r="F205" s="82" t="s">
        <v>404</v>
      </c>
      <c r="G205" s="82" t="s">
        <v>404</v>
      </c>
      <c r="H205" s="82" t="s">
        <v>404</v>
      </c>
      <c r="I205" s="82" t="s">
        <v>404</v>
      </c>
      <c r="J205" s="82" t="s">
        <v>405</v>
      </c>
      <c r="K205" s="82" t="s">
        <v>405</v>
      </c>
      <c r="L205" s="82" t="s">
        <v>405</v>
      </c>
      <c r="M205" s="82" t="s">
        <v>405</v>
      </c>
      <c r="N205" s="82" t="s">
        <v>405</v>
      </c>
      <c r="O205" s="82" t="s">
        <v>405</v>
      </c>
      <c r="P205" s="82" t="s">
        <v>405</v>
      </c>
      <c r="Q205" s="82" t="s">
        <v>405</v>
      </c>
      <c r="R205" s="82" t="s">
        <v>405</v>
      </c>
      <c r="S205" s="82" t="s">
        <v>405</v>
      </c>
      <c r="T205" s="82" t="s">
        <v>405</v>
      </c>
      <c r="U205" s="82" t="s">
        <v>405</v>
      </c>
      <c r="V205" s="82" t="s">
        <v>405</v>
      </c>
      <c r="W205" s="82" t="s">
        <v>405</v>
      </c>
      <c r="X205" s="82" t="s">
        <v>405</v>
      </c>
      <c r="Y205" s="82" t="s">
        <v>405</v>
      </c>
      <c r="Z205" s="82" t="s">
        <v>405</v>
      </c>
      <c r="AA205" s="82" t="s">
        <v>405</v>
      </c>
      <c r="AB205" s="82" t="s">
        <v>405</v>
      </c>
      <c r="AC205" s="82" t="s">
        <v>405</v>
      </c>
      <c r="AD205" s="82" t="s">
        <v>405</v>
      </c>
      <c r="AE205" s="82" t="s">
        <v>405</v>
      </c>
      <c r="AF205" s="184"/>
      <c r="AG205" s="184" t="s">
        <v>406</v>
      </c>
      <c r="AH205" s="184" t="s">
        <v>406</v>
      </c>
      <c r="AI205" s="184" t="s">
        <v>406</v>
      </c>
      <c r="AJ205" s="185"/>
      <c r="AK205" s="185" t="s">
        <v>407</v>
      </c>
      <c r="AL205" s="185" t="s">
        <v>407</v>
      </c>
      <c r="AM205" s="185" t="s">
        <v>407</v>
      </c>
      <c r="AN205" s="185" t="s">
        <v>407</v>
      </c>
      <c r="AO205" s="185" t="s">
        <v>407</v>
      </c>
      <c r="AP205" s="185"/>
      <c r="AQ205" s="185" t="s">
        <v>408</v>
      </c>
      <c r="AR205" s="185" t="s">
        <v>408</v>
      </c>
      <c r="AS205" s="185" t="s">
        <v>408</v>
      </c>
      <c r="AT205" s="185" t="s">
        <v>408</v>
      </c>
      <c r="AU205" s="186"/>
      <c r="AV205" s="186" t="s">
        <v>407</v>
      </c>
      <c r="AW205" s="186" t="s">
        <v>407</v>
      </c>
      <c r="AX205" s="186" t="s">
        <v>407</v>
      </c>
      <c r="AY205" s="186" t="s">
        <v>407</v>
      </c>
      <c r="AZ205" s="186"/>
      <c r="BA205" s="186" t="s">
        <v>408</v>
      </c>
      <c r="BB205" s="186" t="s">
        <v>408</v>
      </c>
      <c r="BC205" s="186" t="s">
        <v>408</v>
      </c>
      <c r="BD205" s="186" t="s">
        <v>408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9</v>
      </c>
      <c r="E206" s="92" t="s">
        <v>409</v>
      </c>
      <c r="F206" s="92" t="s">
        <v>409</v>
      </c>
      <c r="G206" s="92" t="s">
        <v>409</v>
      </c>
      <c r="H206" s="92" t="s">
        <v>409</v>
      </c>
      <c r="I206" s="92" t="s">
        <v>409</v>
      </c>
      <c r="J206" s="92" t="s">
        <v>410</v>
      </c>
      <c r="K206" s="92" t="s">
        <v>410</v>
      </c>
      <c r="L206" s="92" t="s">
        <v>410</v>
      </c>
      <c r="M206" s="92" t="s">
        <v>410</v>
      </c>
      <c r="N206" s="92" t="s">
        <v>410</v>
      </c>
      <c r="O206" s="92" t="s">
        <v>410</v>
      </c>
      <c r="P206" s="92" t="s">
        <v>410</v>
      </c>
      <c r="Q206" s="92" t="s">
        <v>410</v>
      </c>
      <c r="R206" s="92" t="s">
        <v>410</v>
      </c>
      <c r="S206" s="92" t="s">
        <v>410</v>
      </c>
      <c r="T206" s="92" t="s">
        <v>410</v>
      </c>
      <c r="U206" s="92" t="s">
        <v>410</v>
      </c>
      <c r="V206" s="92" t="s">
        <v>410</v>
      </c>
      <c r="W206" s="92" t="s">
        <v>410</v>
      </c>
      <c r="X206" s="92" t="s">
        <v>410</v>
      </c>
      <c r="Y206" s="92" t="s">
        <v>410</v>
      </c>
      <c r="Z206" s="92" t="s">
        <v>410</v>
      </c>
      <c r="AA206" s="92" t="s">
        <v>410</v>
      </c>
      <c r="AB206" s="92" t="s">
        <v>410</v>
      </c>
      <c r="AC206" s="92" t="s">
        <v>410</v>
      </c>
      <c r="AD206" s="92" t="s">
        <v>410</v>
      </c>
      <c r="AE206" s="92" t="s">
        <v>410</v>
      </c>
      <c r="AF206" s="178"/>
      <c r="AG206" s="178" t="s">
        <v>411</v>
      </c>
      <c r="AH206" s="178" t="s">
        <v>411</v>
      </c>
      <c r="AI206" s="178" t="s">
        <v>411</v>
      </c>
      <c r="AJ206" s="179"/>
      <c r="AK206" s="179" t="s">
        <v>412</v>
      </c>
      <c r="AL206" s="179" t="s">
        <v>412</v>
      </c>
      <c r="AM206" s="179" t="s">
        <v>412</v>
      </c>
      <c r="AN206" s="179" t="s">
        <v>412</v>
      </c>
      <c r="AO206" s="179" t="s">
        <v>412</v>
      </c>
      <c r="AP206" s="179"/>
      <c r="AQ206" s="179" t="s">
        <v>413</v>
      </c>
      <c r="AR206" s="179" t="s">
        <v>413</v>
      </c>
      <c r="AS206" s="179" t="s">
        <v>413</v>
      </c>
      <c r="AT206" s="179" t="s">
        <v>413</v>
      </c>
      <c r="AU206" s="180"/>
      <c r="AV206" s="180" t="s">
        <v>412</v>
      </c>
      <c r="AW206" s="180" t="s">
        <v>412</v>
      </c>
      <c r="AX206" s="180" t="s">
        <v>412</v>
      </c>
      <c r="AY206" s="180" t="s">
        <v>412</v>
      </c>
      <c r="AZ206" s="180"/>
      <c r="BA206" s="180" t="s">
        <v>413</v>
      </c>
      <c r="BB206" s="180" t="s">
        <v>413</v>
      </c>
      <c r="BC206" s="180" t="s">
        <v>413</v>
      </c>
      <c r="BD206" s="180" t="s">
        <v>413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4</v>
      </c>
      <c r="L212" s="195" t="s">
        <v>414</v>
      </c>
      <c r="M212" s="195" t="s">
        <v>414</v>
      </c>
      <c r="N212" s="195" t="s">
        <v>414</v>
      </c>
      <c r="O212" s="195" t="s">
        <v>414</v>
      </c>
      <c r="P212" s="195" t="s">
        <v>414</v>
      </c>
      <c r="Q212" s="195" t="s">
        <v>414</v>
      </c>
      <c r="R212" s="195" t="s">
        <v>414</v>
      </c>
      <c r="S212" s="195" t="s">
        <v>414</v>
      </c>
      <c r="T212" s="195" t="s">
        <v>414</v>
      </c>
      <c r="U212" s="195" t="s">
        <v>414</v>
      </c>
      <c r="V212" s="195" t="s">
        <v>414</v>
      </c>
      <c r="W212" s="195" t="s">
        <v>414</v>
      </c>
      <c r="X212" s="195" t="s">
        <v>414</v>
      </c>
      <c r="Y212" s="195" t="s">
        <v>414</v>
      </c>
      <c r="Z212" s="195" t="s">
        <v>414</v>
      </c>
      <c r="AA212" s="195" t="s">
        <v>414</v>
      </c>
      <c r="AB212" s="195" t="s">
        <v>414</v>
      </c>
      <c r="AC212" s="195" t="s">
        <v>414</v>
      </c>
      <c r="AD212" s="195" t="s">
        <v>414</v>
      </c>
      <c r="AE212" s="195" t="s">
        <v>414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5</v>
      </c>
      <c r="L213" s="82" t="s">
        <v>415</v>
      </c>
      <c r="M213" s="82" t="s">
        <v>415</v>
      </c>
      <c r="N213" s="82" t="s">
        <v>415</v>
      </c>
      <c r="O213" s="82" t="s">
        <v>415</v>
      </c>
      <c r="P213" s="82" t="s">
        <v>415</v>
      </c>
      <c r="Q213" s="82" t="s">
        <v>415</v>
      </c>
      <c r="R213" s="82" t="s">
        <v>415</v>
      </c>
      <c r="S213" s="82" t="s">
        <v>415</v>
      </c>
      <c r="T213" s="82" t="s">
        <v>415</v>
      </c>
      <c r="U213" s="82" t="s">
        <v>415</v>
      </c>
      <c r="V213" s="82" t="s">
        <v>415</v>
      </c>
      <c r="W213" s="82" t="s">
        <v>415</v>
      </c>
      <c r="X213" s="82" t="s">
        <v>415</v>
      </c>
      <c r="Y213" s="82" t="s">
        <v>415</v>
      </c>
      <c r="Z213" s="82" t="s">
        <v>415</v>
      </c>
      <c r="AA213" s="82" t="s">
        <v>415</v>
      </c>
      <c r="AB213" s="82" t="s">
        <v>415</v>
      </c>
      <c r="AC213" s="82" t="s">
        <v>415</v>
      </c>
      <c r="AD213" s="82" t="s">
        <v>415</v>
      </c>
      <c r="AE213" s="82" t="s">
        <v>415</v>
      </c>
      <c r="AF213" s="184"/>
      <c r="AG213" s="184"/>
      <c r="AH213" s="184"/>
      <c r="AI213" s="184"/>
      <c r="AJ213" s="196"/>
      <c r="AK213" s="196" t="s">
        <v>416</v>
      </c>
      <c r="AL213" s="196" t="s">
        <v>416</v>
      </c>
      <c r="AM213" s="196" t="s">
        <v>416</v>
      </c>
      <c r="AN213" s="196" t="s">
        <v>416</v>
      </c>
      <c r="AO213" s="196" t="s">
        <v>416</v>
      </c>
      <c r="AP213" s="196"/>
      <c r="AQ213" s="196" t="s">
        <v>417</v>
      </c>
      <c r="AR213" s="196" t="s">
        <v>417</v>
      </c>
      <c r="AS213" s="196" t="s">
        <v>417</v>
      </c>
      <c r="AT213" s="196" t="s">
        <v>417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8</v>
      </c>
      <c r="L214" s="92" t="s">
        <v>418</v>
      </c>
      <c r="M214" s="92" t="s">
        <v>418</v>
      </c>
      <c r="N214" s="92" t="s">
        <v>418</v>
      </c>
      <c r="O214" s="92" t="s">
        <v>418</v>
      </c>
      <c r="P214" s="92" t="s">
        <v>418</v>
      </c>
      <c r="Q214" s="92" t="s">
        <v>418</v>
      </c>
      <c r="R214" s="92" t="s">
        <v>418</v>
      </c>
      <c r="S214" s="92" t="s">
        <v>418</v>
      </c>
      <c r="T214" s="92" t="s">
        <v>418</v>
      </c>
      <c r="U214" s="92" t="s">
        <v>418</v>
      </c>
      <c r="V214" s="92" t="s">
        <v>418</v>
      </c>
      <c r="W214" s="92" t="s">
        <v>418</v>
      </c>
      <c r="X214" s="92" t="s">
        <v>418</v>
      </c>
      <c r="Y214" s="92" t="s">
        <v>418</v>
      </c>
      <c r="Z214" s="92" t="s">
        <v>418</v>
      </c>
      <c r="AA214" s="92" t="s">
        <v>418</v>
      </c>
      <c r="AB214" s="92" t="s">
        <v>418</v>
      </c>
      <c r="AC214" s="92" t="s">
        <v>418</v>
      </c>
      <c r="AD214" s="92" t="s">
        <v>418</v>
      </c>
      <c r="AE214" s="92" t="s">
        <v>418</v>
      </c>
      <c r="AF214" s="178"/>
      <c r="AG214" s="178"/>
      <c r="AH214" s="178"/>
      <c r="AI214" s="178"/>
      <c r="AJ214" s="197"/>
      <c r="AK214" s="197" t="s">
        <v>419</v>
      </c>
      <c r="AL214" s="197" t="s">
        <v>419</v>
      </c>
      <c r="AM214" s="197" t="s">
        <v>419</v>
      </c>
      <c r="AN214" s="197" t="s">
        <v>419</v>
      </c>
      <c r="AO214" s="197" t="s">
        <v>419</v>
      </c>
      <c r="AP214" s="197"/>
      <c r="AQ214" s="197" t="s">
        <v>420</v>
      </c>
      <c r="AR214" s="197" t="s">
        <v>420</v>
      </c>
      <c r="AS214" s="197" t="s">
        <v>420</v>
      </c>
      <c r="AT214" s="197" t="s">
        <v>420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21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2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4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5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1</v>
      </c>
      <c r="AK234" s="18"/>
      <c r="AL234" s="18"/>
      <c r="AM234" s="18"/>
      <c r="AN234" s="18"/>
      <c r="AO234" s="18"/>
      <c r="AP234" s="18"/>
      <c r="AQ234" s="19" t="s">
        <v>12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7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6</v>
      </c>
      <c r="AK235" s="32"/>
      <c r="AL235" s="32"/>
      <c r="AM235" s="32"/>
      <c r="AN235" s="32"/>
      <c r="AO235" s="32"/>
      <c r="AP235" s="32"/>
      <c r="AQ235" s="33" t="s">
        <v>37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21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22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3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4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5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4557/(4557+4835+5975)</f>
        <v>29.654454350231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743/(743+759+923)</f>
        <v>30.639175257732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6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4835/(4557+4835+5975)</f>
        <v>31.4635257369688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759/(743+759+923)</f>
        <v>31.2989690721649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7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5975/(4557+4835+5975)</f>
        <v>38.8820199128002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923/(743+759+923)</f>
        <v>38.0618556701031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8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4557/5975</f>
        <v>0.762677824267782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743/923</f>
        <v>0.804983748645721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9</v>
      </c>
      <c r="K245" s="82" t="s">
        <v>430</v>
      </c>
      <c r="L245" s="82" t="s">
        <v>430</v>
      </c>
      <c r="M245" s="82" t="s">
        <v>430</v>
      </c>
      <c r="N245" s="82" t="s">
        <v>430</v>
      </c>
      <c r="O245" s="82" t="s">
        <v>430</v>
      </c>
      <c r="P245" s="82" t="s">
        <v>430</v>
      </c>
      <c r="Q245" s="82" t="s">
        <v>430</v>
      </c>
      <c r="R245" s="82" t="s">
        <v>430</v>
      </c>
      <c r="S245" s="82" t="s">
        <v>430</v>
      </c>
      <c r="T245" s="82" t="s">
        <v>430</v>
      </c>
      <c r="U245" s="82" t="s">
        <v>430</v>
      </c>
      <c r="V245" s="82" t="s">
        <v>430</v>
      </c>
      <c r="W245" s="82" t="s">
        <v>430</v>
      </c>
      <c r="X245" s="82" t="s">
        <v>430</v>
      </c>
      <c r="Y245" s="82" t="s">
        <v>430</v>
      </c>
      <c r="Z245" s="82" t="s">
        <v>430</v>
      </c>
      <c r="AA245" s="82" t="s">
        <v>430</v>
      </c>
      <c r="AB245" s="82" t="s">
        <v>430</v>
      </c>
      <c r="AC245" s="82" t="s">
        <v>430</v>
      </c>
      <c r="AD245" s="82" t="s">
        <v>430</v>
      </c>
      <c r="AE245" s="196" t="n">
        <f aca="false">4835/5975</f>
        <v>0.809205020920502</v>
      </c>
      <c r="AF245" s="196" t="s">
        <v>431</v>
      </c>
      <c r="AG245" s="196" t="s">
        <v>431</v>
      </c>
      <c r="AH245" s="196" t="s">
        <v>431</v>
      </c>
      <c r="AI245" s="196" t="s">
        <v>431</v>
      </c>
      <c r="AJ245" s="196" t="s">
        <v>431</v>
      </c>
      <c r="AK245" s="186"/>
      <c r="AL245" s="186"/>
      <c r="AM245" s="186"/>
      <c r="AN245" s="186"/>
      <c r="AO245" s="186"/>
      <c r="AP245" s="196" t="n">
        <f aca="false">759/923</f>
        <v>0.822318526543879</v>
      </c>
      <c r="AQ245" s="196" t="s">
        <v>431</v>
      </c>
      <c r="AR245" s="196" t="s">
        <v>431</v>
      </c>
      <c r="AS245" s="196" t="s">
        <v>431</v>
      </c>
      <c r="AT245" s="196" t="s">
        <v>431</v>
      </c>
      <c r="AU245" s="196" t="s">
        <v>431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32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5975/4557</f>
        <v>1.31116962914198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923/743</f>
        <v>1.24226110363392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3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6230/(6230+4936+7730)</f>
        <v>32.9699407281964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866/(866+535+1085)</f>
        <v>34.8350764279968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4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4936/(6230+4936+7730)</f>
        <v>26.1219305673158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535/(866+535+1085)</f>
        <v>21.5205148833467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5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7730/(6230+4936+7730)</f>
        <v>40.9081287044877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1085/(866+535+1085)</f>
        <v>43.6444086886565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6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5344/7730</f>
        <v>0.691332470892626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727/1085</f>
        <v>0.670046082949309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7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5344/(5344+7730)</f>
        <v>0.408750191219214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727/(727+1085)</f>
        <v>0.40121412803532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8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6782+3642)/(5344+6782+3642+7730)</f>
        <v>0.443612222316793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977+654)/(727+977+654+1085)</f>
        <v>0.473714783618937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9</v>
      </c>
      <c r="K254" s="188" t="s">
        <v>440</v>
      </c>
      <c r="L254" s="188" t="s">
        <v>440</v>
      </c>
      <c r="M254" s="188" t="s">
        <v>440</v>
      </c>
      <c r="N254" s="188" t="s">
        <v>440</v>
      </c>
      <c r="O254" s="188" t="s">
        <v>440</v>
      </c>
      <c r="P254" s="188" t="s">
        <v>440</v>
      </c>
      <c r="Q254" s="188" t="s">
        <v>440</v>
      </c>
      <c r="R254" s="188" t="s">
        <v>440</v>
      </c>
      <c r="S254" s="188" t="s">
        <v>440</v>
      </c>
      <c r="T254" s="188" t="s">
        <v>440</v>
      </c>
      <c r="U254" s="188" t="s">
        <v>440</v>
      </c>
      <c r="V254" s="188" t="s">
        <v>440</v>
      </c>
      <c r="W254" s="188" t="s">
        <v>440</v>
      </c>
      <c r="X254" s="188" t="s">
        <v>440</v>
      </c>
      <c r="Y254" s="188" t="s">
        <v>440</v>
      </c>
      <c r="Z254" s="188" t="s">
        <v>440</v>
      </c>
      <c r="AA254" s="188" t="s">
        <v>440</v>
      </c>
      <c r="AB254" s="188" t="s">
        <v>440</v>
      </c>
      <c r="AC254" s="188" t="s">
        <v>440</v>
      </c>
      <c r="AD254" s="188" t="s">
        <v>440</v>
      </c>
      <c r="AE254" s="197" t="n">
        <f aca="false">3642/7730</f>
        <v>0.471151358344114</v>
      </c>
      <c r="AF254" s="197" t="s">
        <v>441</v>
      </c>
      <c r="AG254" s="197" t="s">
        <v>441</v>
      </c>
      <c r="AH254" s="197" t="s">
        <v>441</v>
      </c>
      <c r="AI254" s="197" t="s">
        <v>441</v>
      </c>
      <c r="AJ254" s="197" t="s">
        <v>441</v>
      </c>
      <c r="AK254" s="180"/>
      <c r="AL254" s="180"/>
      <c r="AM254" s="180"/>
      <c r="AN254" s="180"/>
      <c r="AO254" s="180"/>
      <c r="AP254" s="197" t="n">
        <f aca="false">654/1085</f>
        <v>0.602764976958525</v>
      </c>
      <c r="AQ254" s="197" t="s">
        <v>442</v>
      </c>
      <c r="AR254" s="197" t="s">
        <v>442</v>
      </c>
      <c r="AS254" s="197" t="s">
        <v>442</v>
      </c>
      <c r="AT254" s="197" t="s">
        <v>442</v>
      </c>
      <c r="AU254" s="197" t="s">
        <v>442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3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6805+0)/(6003+0+0+0+0+0+0+0+0+6230+0+0+0+0+4936+5344+6782+3642+7730)</f>
        <v>0.167334693977918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1031+0)/(1117+0+0+0+0+0+0+0+0+866+0+0+0+0+535+727+977+654+1085)</f>
        <v>0.172957557456803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4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6003+0)/(0+6230)</f>
        <v>0.963563402889246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1117+0)/(0+866)</f>
        <v>1.2898383371824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5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3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1545/11508</f>
        <v>0.134254431699687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225/2042</f>
        <v>0.110186092066601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82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11508/7327</f>
        <v>1.57062917974614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2042/1242</f>
        <v>1.64412238325282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4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3030+3128)/(3575+3133)</f>
        <v>0.918008348240906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525+548)/(698+705)</f>
        <v>0.764789736279401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81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3260/(3030+3128)</f>
        <v>0.529392659954531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570/(525+548)</f>
        <v>0.531220876048462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80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3260/37890</f>
        <v>0.0860385325943521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570/7146</f>
        <v>0.0797649034424853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6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4701/11935</f>
        <v>0.39388353581902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789/2211</f>
        <v>0.35685210312076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4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4701/(4701+11935)</f>
        <v>0.282579947102669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789/(789+2211)</f>
        <v>0.263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5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5275/27057</f>
        <v>0.194958790701112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1030/5017</f>
        <v>0.205301973290811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7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3134/37890</f>
        <v>0.0827131169173925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457/7146</f>
        <v>0.0639518611810803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6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27057/37890</f>
        <v>0.71409342834521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5017/7146</f>
        <v>0.702071088720963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8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2610/37890</f>
        <v>0.0688836104513064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440/7146</f>
        <v>0.061572907920515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3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5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3042/37890</f>
        <v>0.0802850356294537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560/7146</f>
        <v>0.0783655191715645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7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10258/(10258+37890)</f>
        <v>0.213051424773615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1750/(1750+7146)</f>
        <v>0.196717625899281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8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11612)/(11612+8189)</f>
        <v>0.586435028533912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2290)/(2290+1580)</f>
        <v>0.591731266149871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9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4157+3450)/(6119+4354)</f>
        <v>0.726343932015659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645+531)/(1134+735)</f>
        <v>0.629213483146067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9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6003+0+0+0+0+0+0+0+0+6230+0+0+0+0+4936+5344+6782+3642+7730)/(4701+11935+3134+27057+5275+2610+37890+16177+24346+8189+11612+5757+8875+4354+6119+3450+4157)</f>
        <v>0.219066139475754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1117+0+0+0+0+0+0+0+0+866+0+0+0+0+535+727+977+654+1085)/(789+2211+457+5017+1030+440+7146+3126+4289+1580+2290+1076+1581+735+1134+531+645)</f>
        <v>0.17492737036711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50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1545+4426+5985+2130+11508+7327+3575+3133+3030+3128+3695+3104+4656+3984+3938+4446)/(4701+11935+3134+27057+5275+2610+37890+16177+24346+8189+11612+5757+8875+4354+6119+3450+4157)</f>
        <v>0.374977105980457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225+664+913+321+2042+1242+698+705+525+548+628+558+787+735+628+773)/(789+2211+457+5017+1030+440+7146+3126+4289+1580+2290+1076+1581+735+1134+531+645)</f>
        <v>0.351908912169499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51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1545+4426+5985+2130+11508+7327+3575+3133+3030+3128+3695+3104+4656+3984+3938+4446)/(6003+0+0+0+0+0+0+0+0+6230+0+0+0+0+4936+5344+6782+3642+7730)</f>
        <v>1.71170728108786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225+664+913+321+2042+1242+698+705+525+548+628+558+787+735+628+773)/(1117+0+0+0+0+0+0+0+0+866+0+0+0+0+535+727+977+654+1085)</f>
        <v>2.01174299614159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4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52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3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4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5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7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8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9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60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61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62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3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4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5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6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7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8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9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70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71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72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3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4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5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6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7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8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9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80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81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82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3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4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5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6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7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8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9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90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91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92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3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5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6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7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9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500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501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50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3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4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5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6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7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8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9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10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11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12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3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4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5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6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7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8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9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20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21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22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3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4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5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6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7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8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9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30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31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32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3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4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5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6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7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8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9</v>
      </c>
      <c r="P46" s="221" t="s">
        <v>539</v>
      </c>
      <c r="Q46" s="221" t="s">
        <v>539</v>
      </c>
      <c r="R46" s="221" t="s">
        <v>539</v>
      </c>
      <c r="S46" s="221" t="s">
        <v>539</v>
      </c>
      <c r="T46" s="221" t="s">
        <v>539</v>
      </c>
      <c r="U46" s="221" t="s">
        <v>539</v>
      </c>
      <c r="V46" s="221" t="s">
        <v>539</v>
      </c>
      <c r="W46" s="221" t="s">
        <v>539</v>
      </c>
      <c r="X46" s="221" t="s">
        <v>539</v>
      </c>
      <c r="Y46" s="221" t="s">
        <v>539</v>
      </c>
      <c r="Z46" s="221" t="s">
        <v>539</v>
      </c>
      <c r="AA46" s="221" t="s">
        <v>539</v>
      </c>
      <c r="AB46" s="221" t="s">
        <v>539</v>
      </c>
      <c r="AC46" s="221" t="s">
        <v>539</v>
      </c>
      <c r="AD46" s="221" t="s">
        <v>539</v>
      </c>
      <c r="AE46" s="221" t="s">
        <v>539</v>
      </c>
      <c r="AF46" s="221" t="s">
        <v>539</v>
      </c>
      <c r="AG46" s="221" t="s">
        <v>539</v>
      </c>
      <c r="AH46" s="221" t="s">
        <v>539</v>
      </c>
      <c r="AI46" s="221" t="s">
        <v>539</v>
      </c>
      <c r="AJ46" s="221" t="s">
        <v>539</v>
      </c>
      <c r="AK46" s="221" t="s">
        <v>539</v>
      </c>
      <c r="AL46" s="221" t="s">
        <v>539</v>
      </c>
      <c r="AM46" s="221" t="s">
        <v>539</v>
      </c>
      <c r="AN46" s="221" t="s">
        <v>539</v>
      </c>
      <c r="AO46" s="221" t="s">
        <v>539</v>
      </c>
      <c r="AP46" s="221" t="s">
        <v>539</v>
      </c>
      <c r="AQ46" s="221" t="s">
        <v>539</v>
      </c>
      <c r="AR46" s="221" t="s">
        <v>539</v>
      </c>
      <c r="AS46" s="221" t="s">
        <v>539</v>
      </c>
      <c r="AT46" s="221" t="s">
        <v>539</v>
      </c>
      <c r="AU46" s="221" t="s">
        <v>539</v>
      </c>
      <c r="AV46" s="221" t="s">
        <v>539</v>
      </c>
      <c r="AW46" s="221" t="s">
        <v>539</v>
      </c>
      <c r="AX46" s="221" t="s">
        <v>539</v>
      </c>
      <c r="AY46" s="221" t="s">
        <v>539</v>
      </c>
      <c r="AZ46" s="221" t="s">
        <v>539</v>
      </c>
      <c r="BA46" s="221" t="s">
        <v>539</v>
      </c>
      <c r="BB46" s="221" t="s">
        <v>539</v>
      </c>
      <c r="BC46" s="221" t="s">
        <v>539</v>
      </c>
      <c r="BD46" s="221" t="s">
        <v>539</v>
      </c>
      <c r="BE46" s="221" t="s">
        <v>539</v>
      </c>
    </row>
    <row r="47" customFormat="false" ht="12.75" hidden="false" customHeight="true" outlineLevel="0" collapsed="false">
      <c r="A47" s="222" t="s">
        <v>540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41</v>
      </c>
      <c r="P47" s="229" t="s">
        <v>541</v>
      </c>
      <c r="Q47" s="229" t="s">
        <v>541</v>
      </c>
      <c r="R47" s="229" t="s">
        <v>541</v>
      </c>
      <c r="S47" s="229" t="s">
        <v>541</v>
      </c>
      <c r="T47" s="229" t="s">
        <v>541</v>
      </c>
      <c r="U47" s="229" t="s">
        <v>541</v>
      </c>
      <c r="V47" s="229" t="s">
        <v>541</v>
      </c>
      <c r="W47" s="229" t="s">
        <v>541</v>
      </c>
      <c r="X47" s="229" t="s">
        <v>541</v>
      </c>
      <c r="Y47" s="229" t="s">
        <v>541</v>
      </c>
      <c r="Z47" s="229" t="s">
        <v>541</v>
      </c>
      <c r="AA47" s="229" t="s">
        <v>541</v>
      </c>
      <c r="AB47" s="229" t="s">
        <v>541</v>
      </c>
      <c r="AC47" s="229" t="s">
        <v>541</v>
      </c>
      <c r="AD47" s="229" t="s">
        <v>541</v>
      </c>
      <c r="AE47" s="229" t="s">
        <v>541</v>
      </c>
      <c r="AF47" s="229" t="s">
        <v>541</v>
      </c>
      <c r="AG47" s="229" t="s">
        <v>541</v>
      </c>
      <c r="AH47" s="229" t="s">
        <v>541</v>
      </c>
      <c r="AI47" s="229" t="s">
        <v>541</v>
      </c>
      <c r="AJ47" s="229" t="s">
        <v>541</v>
      </c>
      <c r="AK47" s="229" t="s">
        <v>541</v>
      </c>
      <c r="AL47" s="229" t="s">
        <v>541</v>
      </c>
      <c r="AM47" s="229" t="s">
        <v>541</v>
      </c>
      <c r="AN47" s="229" t="s">
        <v>541</v>
      </c>
      <c r="AO47" s="229" t="s">
        <v>541</v>
      </c>
      <c r="AP47" s="229" t="s">
        <v>541</v>
      </c>
      <c r="AQ47" s="229" t="s">
        <v>541</v>
      </c>
      <c r="AR47" s="229" t="s">
        <v>541</v>
      </c>
      <c r="AS47" s="229" t="s">
        <v>541</v>
      </c>
      <c r="AT47" s="229" t="s">
        <v>541</v>
      </c>
      <c r="AU47" s="229" t="s">
        <v>541</v>
      </c>
      <c r="AV47" s="229" t="s">
        <v>541</v>
      </c>
      <c r="AW47" s="229" t="s">
        <v>541</v>
      </c>
      <c r="AX47" s="229" t="s">
        <v>541</v>
      </c>
      <c r="AY47" s="229" t="s">
        <v>541</v>
      </c>
      <c r="AZ47" s="229" t="s">
        <v>541</v>
      </c>
      <c r="BA47" s="229" t="s">
        <v>541</v>
      </c>
      <c r="BB47" s="229" t="s">
        <v>541</v>
      </c>
      <c r="BC47" s="229" t="s">
        <v>541</v>
      </c>
      <c r="BD47" s="229" t="s">
        <v>541</v>
      </c>
      <c r="BE47" s="229" t="s">
        <v>541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42</v>
      </c>
      <c r="B2" s="234" t="s">
        <v>103</v>
      </c>
      <c r="C2" s="234" t="s">
        <v>543</v>
      </c>
      <c r="D2" s="234" t="s">
        <v>544</v>
      </c>
      <c r="E2" s="234" t="s">
        <v>545</v>
      </c>
      <c r="F2" s="234" t="s">
        <v>546</v>
      </c>
      <c r="G2" s="234" t="s">
        <v>547</v>
      </c>
      <c r="H2" s="234" t="s">
        <v>548</v>
      </c>
    </row>
    <row r="3" s="232" customFormat="true" ht="13" hidden="false" customHeight="false" outlineLevel="0" collapsed="false">
      <c r="A3" s="232" t="s">
        <v>549</v>
      </c>
      <c r="B3" s="232" t="s">
        <v>550</v>
      </c>
      <c r="C3" s="232" t="s">
        <v>551</v>
      </c>
      <c r="D3" s="232" t="s">
        <v>552</v>
      </c>
      <c r="E3" s="232" t="s">
        <v>553</v>
      </c>
    </row>
    <row r="4" s="232" customFormat="true" ht="13" hidden="false" customHeight="false" outlineLevel="0" collapsed="false">
      <c r="A4" s="232" t="s">
        <v>554</v>
      </c>
      <c r="E4" s="232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