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492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2892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NORTH SLOPE</t>
  </si>
  <si>
    <t xml:space="preserve">Lab ID:</t>
  </si>
  <si>
    <t xml:space="preserve">CP31019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790.00 FT</t>
  </si>
  <si>
    <t xml:space="preserve">Longitude:</t>
  </si>
  <si>
    <t xml:space="preserve">-149.4356</t>
  </si>
  <si>
    <t xml:space="preserve">Bottom Depth:</t>
  </si>
  <si>
    <t xml:space="preserve">7850.00 FT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1533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790.00 - 785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 t="s">
        <v>10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2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4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5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7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8</v>
      </c>
      <c r="B8" s="14"/>
      <c r="C8" s="14"/>
      <c r="D8" s="14"/>
      <c r="E8" s="14"/>
      <c r="F8" s="14"/>
      <c r="G8" s="14"/>
      <c r="H8" s="15" t="s">
        <v>19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20</v>
      </c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21</v>
      </c>
      <c r="B9" s="14"/>
      <c r="C9" s="14"/>
      <c r="D9" s="14"/>
      <c r="E9" s="14"/>
      <c r="F9" s="14"/>
      <c r="G9" s="14"/>
      <c r="H9" s="15" t="s">
        <v>22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3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4</v>
      </c>
      <c r="B10" s="14"/>
      <c r="C10" s="14"/>
      <c r="D10" s="14"/>
      <c r="E10" s="14"/>
      <c r="F10" s="14"/>
      <c r="G10" s="14"/>
      <c r="H10" s="15" t="s">
        <v>25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6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7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8</v>
      </c>
      <c r="B11" s="14"/>
      <c r="C11" s="14"/>
      <c r="D11" s="14"/>
      <c r="E11" s="14"/>
      <c r="F11" s="14"/>
      <c r="G11" s="14"/>
      <c r="H11" s="15" t="s">
        <v>29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30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31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32</v>
      </c>
      <c r="B12" s="28"/>
      <c r="C12" s="28"/>
      <c r="D12" s="28"/>
      <c r="E12" s="28"/>
      <c r="F12" s="28"/>
      <c r="G12" s="28"/>
      <c r="H12" s="29" t="s">
        <v>33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4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5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6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7</v>
      </c>
      <c r="AD14" s="45"/>
      <c r="AF14" s="46" t="s">
        <v>38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9</v>
      </c>
      <c r="AW14" s="50"/>
      <c r="AX14" s="51"/>
      <c r="AY14" s="52" t="s">
        <v>40</v>
      </c>
      <c r="AZ14" s="50"/>
      <c r="BA14" s="50" t="s">
        <v>39</v>
      </c>
      <c r="BB14" s="47"/>
      <c r="BC14" s="51" t="s">
        <v>41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42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9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43</v>
      </c>
      <c r="AG16" s="70"/>
      <c r="AH16" s="71"/>
      <c r="AI16" s="71"/>
      <c r="AJ16" s="71"/>
      <c r="AK16" s="72"/>
      <c r="AL16" s="72"/>
      <c r="AM16" s="72"/>
      <c r="AN16" s="70"/>
      <c r="AO16" s="72" t="s">
        <v>39</v>
      </c>
      <c r="AP16" s="72"/>
      <c r="AQ16" s="72"/>
      <c r="AR16" s="70"/>
      <c r="AS16" s="73" t="n">
        <f aca="false">(2526+1960)/(2526+1960+2719+7130+5120+4032+4713+503)</f>
        <v>0.156290283245654</v>
      </c>
      <c r="AT16" s="73"/>
      <c r="AU16" s="73"/>
      <c r="AV16" s="73"/>
      <c r="AW16" s="73"/>
      <c r="AX16" s="72"/>
      <c r="AY16" s="72" t="s">
        <v>44</v>
      </c>
      <c r="AZ16" s="74"/>
      <c r="BA16" s="75"/>
      <c r="BB16" s="76"/>
      <c r="BC16" s="77" t="s">
        <v>45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6</v>
      </c>
      <c r="AG17" s="81"/>
      <c r="AH17" s="82"/>
      <c r="AI17" s="82"/>
      <c r="AJ17" s="82"/>
      <c r="AK17" s="83"/>
      <c r="AL17" s="83"/>
      <c r="AM17" s="83"/>
      <c r="AN17" s="81"/>
      <c r="AO17" s="83" t="s">
        <v>39</v>
      </c>
      <c r="AP17" s="83"/>
      <c r="AQ17" s="83"/>
      <c r="AR17" s="81"/>
      <c r="AS17" s="84" t="n">
        <f aca="false">(2526)/(2526+4032)</f>
        <v>0.385178408051235</v>
      </c>
      <c r="AT17" s="84"/>
      <c r="AU17" s="84"/>
      <c r="AV17" s="84"/>
      <c r="AW17" s="84"/>
      <c r="AX17" s="83"/>
      <c r="AY17" s="83" t="s">
        <v>44</v>
      </c>
      <c r="AZ17" s="85"/>
      <c r="BA17" s="86" t="s">
        <v>39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7</v>
      </c>
      <c r="AG18" s="92"/>
      <c r="AH18" s="93"/>
      <c r="AI18" s="93"/>
      <c r="AJ18" s="93"/>
      <c r="AK18" s="94"/>
      <c r="AL18" s="94"/>
      <c r="AM18" s="94"/>
      <c r="AN18" s="92"/>
      <c r="AO18" s="94" t="s">
        <v>39</v>
      </c>
      <c r="AP18" s="94"/>
      <c r="AQ18" s="94"/>
      <c r="AR18" s="92"/>
      <c r="AS18" s="95" t="n">
        <f aca="false">(1960)/(1960+4713)</f>
        <v>0.293720965083171</v>
      </c>
      <c r="AT18" s="95"/>
      <c r="AU18" s="95"/>
      <c r="AV18" s="95"/>
      <c r="AW18" s="95"/>
      <c r="AX18" s="94"/>
      <c r="AY18" s="94" t="s">
        <v>44</v>
      </c>
      <c r="AZ18" s="96"/>
      <c r="BA18" s="97" t="s">
        <v>39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8</v>
      </c>
      <c r="AG19" s="81"/>
      <c r="AH19" s="82"/>
      <c r="AI19" s="82"/>
      <c r="AJ19" s="82"/>
      <c r="AK19" s="83"/>
      <c r="AL19" s="83"/>
      <c r="AM19" s="83"/>
      <c r="AN19" s="81"/>
      <c r="AO19" s="83" t="s">
        <v>39</v>
      </c>
      <c r="AP19" s="83"/>
      <c r="AQ19" s="83"/>
      <c r="AR19" s="81"/>
      <c r="AS19" s="102" t="n">
        <f aca="false">100*(2719)/(2719+4032+4713+503)</f>
        <v>22.7208155761678</v>
      </c>
      <c r="AT19" s="102"/>
      <c r="AU19" s="102"/>
      <c r="AV19" s="102"/>
      <c r="AW19" s="102"/>
      <c r="AX19" s="83"/>
      <c r="AY19" s="83" t="s">
        <v>49</v>
      </c>
      <c r="AZ19" s="85"/>
      <c r="BA19" s="86" t="s">
        <v>39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50</v>
      </c>
      <c r="AG20" s="92"/>
      <c r="AH20" s="107"/>
      <c r="AI20" s="107"/>
      <c r="AJ20" s="107"/>
      <c r="AK20" s="94"/>
      <c r="AL20" s="94"/>
      <c r="AM20" s="94"/>
      <c r="AN20" s="92"/>
      <c r="AO20" s="94" t="s">
        <v>39</v>
      </c>
      <c r="AP20" s="94"/>
      <c r="AQ20" s="94"/>
      <c r="AR20" s="92"/>
      <c r="AS20" s="108" t="n">
        <f aca="false">100*(4032)/(2719+4032+4713+503)</f>
        <v>33.6926548007019</v>
      </c>
      <c r="AT20" s="108"/>
      <c r="AU20" s="108"/>
      <c r="AV20" s="108"/>
      <c r="AW20" s="108"/>
      <c r="AX20" s="94"/>
      <c r="AY20" s="94" t="s">
        <v>49</v>
      </c>
      <c r="AZ20" s="96"/>
      <c r="BA20" s="97" t="s">
        <v>39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51</v>
      </c>
      <c r="AG21" s="81"/>
      <c r="AH21" s="111"/>
      <c r="AI21" s="111"/>
      <c r="AJ21" s="111"/>
      <c r="AK21" s="83"/>
      <c r="AL21" s="83"/>
      <c r="AM21" s="83"/>
      <c r="AN21" s="81"/>
      <c r="AO21" s="83" t="s">
        <v>39</v>
      </c>
      <c r="AP21" s="83"/>
      <c r="AQ21" s="83"/>
      <c r="AR21" s="81"/>
      <c r="AS21" s="102" t="n">
        <f aca="false">100*(4713)/(2719+4032+4713+503)</f>
        <v>39.3833040862372</v>
      </c>
      <c r="AT21" s="102"/>
      <c r="AU21" s="102"/>
      <c r="AV21" s="102"/>
      <c r="AW21" s="102"/>
      <c r="AX21" s="83"/>
      <c r="AY21" s="83" t="s">
        <v>49</v>
      </c>
      <c r="AZ21" s="85"/>
      <c r="BA21" s="86" t="s">
        <v>39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52</v>
      </c>
      <c r="AG22" s="92"/>
      <c r="AH22" s="107"/>
      <c r="AI22" s="107"/>
      <c r="AJ22" s="107"/>
      <c r="AK22" s="94"/>
      <c r="AL22" s="94"/>
      <c r="AM22" s="94"/>
      <c r="AN22" s="92"/>
      <c r="AO22" s="94" t="s">
        <v>39</v>
      </c>
      <c r="AP22" s="94"/>
      <c r="AQ22" s="94"/>
      <c r="AR22" s="92"/>
      <c r="AS22" s="108" t="n">
        <f aca="false">100*(503)/(2719+4032+4713+503)</f>
        <v>4.20322553689312</v>
      </c>
      <c r="AT22" s="108"/>
      <c r="AU22" s="108"/>
      <c r="AV22" s="108"/>
      <c r="AW22" s="108"/>
      <c r="AX22" s="94"/>
      <c r="AY22" s="94" t="s">
        <v>49</v>
      </c>
      <c r="AZ22" s="96"/>
      <c r="BA22" s="97" t="s">
        <v>39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53</v>
      </c>
      <c r="AG23" s="81"/>
      <c r="AH23" s="111"/>
      <c r="AI23" s="111"/>
      <c r="AJ23" s="111"/>
      <c r="AK23" s="83"/>
      <c r="AL23" s="83"/>
      <c r="AM23" s="83"/>
      <c r="AN23" s="81"/>
      <c r="AO23" s="83" t="s">
        <v>39</v>
      </c>
      <c r="AP23" s="83"/>
      <c r="AQ23" s="83"/>
      <c r="AR23" s="81"/>
      <c r="AS23" s="84" t="n">
        <f aca="false">(5120)/(2719)</f>
        <v>1.88304523721957</v>
      </c>
      <c r="AT23" s="84"/>
      <c r="AU23" s="84"/>
      <c r="AV23" s="84"/>
      <c r="AW23" s="84"/>
      <c r="AX23" s="83"/>
      <c r="AY23" s="83"/>
      <c r="AZ23" s="85"/>
      <c r="BA23" s="86" t="s">
        <v>39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4</v>
      </c>
      <c r="AG24" s="92"/>
      <c r="AH24" s="107"/>
      <c r="AI24" s="107"/>
      <c r="AJ24" s="107"/>
      <c r="AK24" s="94"/>
      <c r="AL24" s="94"/>
      <c r="AM24" s="94"/>
      <c r="AN24" s="92"/>
      <c r="AO24" s="94" t="s">
        <v>39</v>
      </c>
      <c r="AP24" s="94"/>
      <c r="AQ24" s="94"/>
      <c r="AR24" s="92"/>
      <c r="AS24" s="95" t="n">
        <f aca="false">(4713)/(4032)</f>
        <v>1.16889880952381</v>
      </c>
      <c r="AT24" s="95"/>
      <c r="AU24" s="95"/>
      <c r="AV24" s="95"/>
      <c r="AW24" s="95"/>
      <c r="AX24" s="94"/>
      <c r="AY24" s="94"/>
      <c r="AZ24" s="96"/>
      <c r="BA24" s="97" t="s">
        <v>39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5</v>
      </c>
      <c r="AG25" s="81"/>
      <c r="AH25" s="81"/>
      <c r="AI25" s="81"/>
      <c r="AJ25" s="81"/>
      <c r="AK25" s="81"/>
      <c r="AL25" s="83"/>
      <c r="AM25" s="83"/>
      <c r="AN25" s="81"/>
      <c r="AO25" s="83" t="s">
        <v>39</v>
      </c>
      <c r="AP25" s="83"/>
      <c r="AQ25" s="83"/>
      <c r="AR25" s="81"/>
      <c r="AS25" s="84" t="n">
        <f aca="false">(843)/(451)</f>
        <v>1.86917960088692</v>
      </c>
      <c r="AT25" s="84"/>
      <c r="AU25" s="84"/>
      <c r="AV25" s="84"/>
      <c r="AW25" s="84"/>
      <c r="AX25" s="83"/>
      <c r="AY25" s="83"/>
      <c r="AZ25" s="85"/>
      <c r="BA25" s="86" t="s">
        <v>39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6</v>
      </c>
      <c r="AG26" s="92"/>
      <c r="AH26" s="107"/>
      <c r="AI26" s="107"/>
      <c r="AJ26" s="107"/>
      <c r="AK26" s="92"/>
      <c r="AL26" s="94"/>
      <c r="AM26" s="94"/>
      <c r="AN26" s="92"/>
      <c r="AO26" s="94" t="s">
        <v>39</v>
      </c>
      <c r="AP26" s="94"/>
      <c r="AQ26" s="94"/>
      <c r="AR26" s="92"/>
      <c r="AS26" s="108" t="n">
        <f aca="false">100*(451+843+731+404+995)/(451+843+731+404+1593+995+803+1242+1963+2044+1003+1499+0)</f>
        <v>25.2302704295925</v>
      </c>
      <c r="AT26" s="108"/>
      <c r="AU26" s="108"/>
      <c r="AV26" s="108"/>
      <c r="AW26" s="108"/>
      <c r="AX26" s="94"/>
      <c r="AY26" s="94" t="s">
        <v>49</v>
      </c>
      <c r="AZ26" s="96"/>
      <c r="BA26" s="97" t="s">
        <v>39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7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7</v>
      </c>
      <c r="AD27" s="45"/>
      <c r="AF27" s="80" t="s">
        <v>58</v>
      </c>
      <c r="AG27" s="81"/>
      <c r="AH27" s="111"/>
      <c r="AI27" s="111"/>
      <c r="AJ27" s="111"/>
      <c r="AK27" s="83"/>
      <c r="AL27" s="83"/>
      <c r="AM27" s="83"/>
      <c r="AN27" s="81"/>
      <c r="AO27" s="83" t="s">
        <v>39</v>
      </c>
      <c r="AP27" s="83"/>
      <c r="AQ27" s="83"/>
      <c r="AR27" s="81"/>
      <c r="AS27" s="102" t="n">
        <f aca="false">100*(1593+803+1242+1003)/(451+843+731+404+1593+995+803+1242+1963+2044+1003+1499+0)</f>
        <v>34.1979220396434</v>
      </c>
      <c r="AT27" s="102"/>
      <c r="AU27" s="102"/>
      <c r="AV27" s="102"/>
      <c r="AW27" s="102"/>
      <c r="AX27" s="83"/>
      <c r="AY27" s="83" t="s">
        <v>49</v>
      </c>
      <c r="AZ27" s="85"/>
      <c r="BA27" s="86" t="s">
        <v>39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9</v>
      </c>
      <c r="AG28" s="92"/>
      <c r="AH28" s="107"/>
      <c r="AI28" s="107"/>
      <c r="AJ28" s="107"/>
      <c r="AK28" s="94"/>
      <c r="AL28" s="94"/>
      <c r="AM28" s="94"/>
      <c r="AN28" s="92"/>
      <c r="AO28" s="94" t="s">
        <v>39</v>
      </c>
      <c r="AP28" s="94"/>
      <c r="AQ28" s="94"/>
      <c r="AR28" s="92"/>
      <c r="AS28" s="108" t="n">
        <f aca="false">100*(1963+2044+1499+0)/(451+843+731+404+1593+995+803+1242+1963+2044+1003+1499+0)</f>
        <v>40.5718075307641</v>
      </c>
      <c r="AT28" s="108"/>
      <c r="AU28" s="108"/>
      <c r="AV28" s="108"/>
      <c r="AW28" s="108"/>
      <c r="AX28" s="94"/>
      <c r="AY28" s="94" t="s">
        <v>49</v>
      </c>
      <c r="AZ28" s="96"/>
      <c r="BA28" s="97" t="s">
        <v>39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60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9</v>
      </c>
      <c r="AQ29" s="83"/>
      <c r="AR29" s="81"/>
      <c r="AS29" s="84" t="n">
        <f aca="false">(836+725)/(836+725+451+843+731+404+1593+995+803+1242+1963+2044+1003+1499+0)</f>
        <v>0.103158868622786</v>
      </c>
      <c r="AT29" s="84"/>
      <c r="AU29" s="84"/>
      <c r="AV29" s="84"/>
      <c r="AW29" s="84"/>
      <c r="AX29" s="83"/>
      <c r="AY29" s="83" t="s">
        <v>44</v>
      </c>
      <c r="AZ29" s="85"/>
      <c r="BA29" s="86"/>
      <c r="BB29" s="113"/>
      <c r="BC29" s="122" t="s">
        <v>45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61</v>
      </c>
      <c r="AG30" s="92"/>
      <c r="AH30" s="107"/>
      <c r="AI30" s="107"/>
      <c r="AJ30" s="107"/>
      <c r="AK30" s="94"/>
      <c r="AL30" s="94"/>
      <c r="AM30" s="94"/>
      <c r="AN30" s="92"/>
      <c r="AO30" s="94" t="s">
        <v>39</v>
      </c>
      <c r="AP30" s="94"/>
      <c r="AQ30" s="94"/>
      <c r="AR30" s="92"/>
      <c r="AS30" s="95" t="n">
        <f aca="false">(2526+1960+2719+7130+5120+4032+4713+503)/((2526+1960+2719+7130+5120+4032+4713+503)+(836+725+451+843+731+404+1593+995+803+1242+1963+2044+1003+1499+0))</f>
        <v>0.654796395574313</v>
      </c>
      <c r="AT30" s="95"/>
      <c r="AU30" s="95"/>
      <c r="AV30" s="95"/>
      <c r="AW30" s="95"/>
      <c r="AX30" s="94"/>
      <c r="AY30" s="94" t="s">
        <v>44</v>
      </c>
      <c r="AZ30" s="96"/>
      <c r="BA30" s="97" t="s">
        <v>39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62</v>
      </c>
      <c r="AG31" s="81"/>
      <c r="AH31" s="111"/>
      <c r="AI31" s="111"/>
      <c r="AJ31" s="111"/>
      <c r="AK31" s="83"/>
      <c r="AL31" s="83"/>
      <c r="AM31" s="83"/>
      <c r="AN31" s="81"/>
      <c r="AO31" s="83" t="s">
        <v>39</v>
      </c>
      <c r="AP31" s="83"/>
      <c r="AQ31" s="83"/>
      <c r="AR31" s="81"/>
      <c r="AS31" s="84" t="n">
        <f aca="false">(5120+4713)/(5120+4713+1963+2044+1499+0)</f>
        <v>0.641045700501988</v>
      </c>
      <c r="AT31" s="84"/>
      <c r="AU31" s="84"/>
      <c r="AV31" s="84"/>
      <c r="AW31" s="84"/>
      <c r="AX31" s="83"/>
      <c r="AY31" s="83" t="s">
        <v>44</v>
      </c>
      <c r="AZ31" s="85"/>
      <c r="BA31" s="86"/>
      <c r="BB31" s="113"/>
      <c r="BC31" s="122" t="s">
        <v>63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4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9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5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0+682+836+1120+715+1259)/(357+763+0+790+1937+0+0+933+682+1325+733+1011+836+1120+0+929+715+774+1259)</f>
        <v>0.325614233267439</v>
      </c>
      <c r="AT34" s="151"/>
      <c r="AU34" s="151"/>
      <c r="AV34" s="151"/>
      <c r="AW34" s="151"/>
      <c r="AX34" s="150"/>
      <c r="AY34" s="150" t="s">
        <v>66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7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763+1011+774)/(357+763+733+1011+929+774)</f>
        <v>0.557915480621852</v>
      </c>
      <c r="AT35" s="95"/>
      <c r="AU35" s="95"/>
      <c r="AV35" s="95"/>
      <c r="AW35" s="95"/>
      <c r="AX35" s="94"/>
      <c r="AY35" s="94" t="s">
        <v>66</v>
      </c>
      <c r="AZ35" s="96"/>
      <c r="BA35" s="97" t="s">
        <v>39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9</v>
      </c>
      <c r="I37" s="56" t="s">
        <v>39</v>
      </c>
      <c r="J37" s="56" t="s">
        <v>39</v>
      </c>
      <c r="K37" s="1" t="s">
        <v>39</v>
      </c>
      <c r="L37" s="1" t="s">
        <v>39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8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9</v>
      </c>
      <c r="AG38" s="70"/>
      <c r="AH38" s="164"/>
      <c r="AI38" s="164"/>
      <c r="AJ38" s="164"/>
      <c r="AK38" s="72"/>
      <c r="AL38" s="72"/>
      <c r="AM38" s="72"/>
      <c r="AN38" s="70"/>
      <c r="AO38" s="72" t="s">
        <v>39</v>
      </c>
      <c r="AP38" s="72"/>
      <c r="AQ38" s="72"/>
      <c r="AR38" s="70"/>
      <c r="AS38" s="73" t="n">
        <f aca="false">(1.5*(25715+45126))/(30661+50850+52692)</f>
        <v>0.7917967556612</v>
      </c>
      <c r="AT38" s="73"/>
      <c r="AU38" s="73"/>
      <c r="AV38" s="73"/>
      <c r="AW38" s="73"/>
      <c r="AX38" s="72"/>
      <c r="AY38" s="72" t="s">
        <v>44</v>
      </c>
      <c r="AZ38" s="74"/>
      <c r="BA38" s="75" t="s">
        <v>39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70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9</v>
      </c>
      <c r="AQ39" s="83"/>
      <c r="AR39" s="81"/>
      <c r="AS39" s="84" t="n">
        <f aca="false">(((0.6)*(1.5*(45126+25715))/(30661+50850+52692))+0.37)</f>
        <v>0.84507805339672</v>
      </c>
      <c r="AT39" s="84"/>
      <c r="AU39" s="84"/>
      <c r="AV39" s="84"/>
      <c r="AW39" s="84"/>
      <c r="AX39" s="83"/>
      <c r="AY39" s="83" t="s">
        <v>44</v>
      </c>
      <c r="AZ39" s="85"/>
      <c r="BA39" s="86" t="s">
        <v>39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71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7</v>
      </c>
      <c r="AD40" s="45"/>
      <c r="AF40" s="91" t="s">
        <v>72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9</v>
      </c>
      <c r="AQ40" s="94"/>
      <c r="AR40" s="92"/>
      <c r="AS40" s="95" t="n">
        <f aca="false">(((-0.6)*(1.5*(45126+25715))/(30661+50850+52692))+2.3)</f>
        <v>1.82492194660328</v>
      </c>
      <c r="AT40" s="95"/>
      <c r="AU40" s="95"/>
      <c r="AV40" s="95"/>
      <c r="AW40" s="95"/>
      <c r="AX40" s="94"/>
      <c r="AY40" s="94" t="s">
        <v>44</v>
      </c>
      <c r="AZ40" s="96"/>
      <c r="BA40" s="97" t="s">
        <v>39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73</v>
      </c>
      <c r="AG41" s="81"/>
      <c r="AH41" s="111"/>
      <c r="AI41" s="111"/>
      <c r="AJ41" s="111"/>
      <c r="AK41" s="83"/>
      <c r="AL41" s="83"/>
      <c r="AM41" s="83"/>
      <c r="AN41" s="81"/>
      <c r="AO41" s="83" t="s">
        <v>39</v>
      </c>
      <c r="AP41" s="83"/>
      <c r="AQ41" s="83"/>
      <c r="AR41" s="81"/>
      <c r="AS41" s="84" t="n">
        <f aca="false">(3*(45126))/(30661+50850+52692)</f>
        <v>1.00875539294949</v>
      </c>
      <c r="AT41" s="84"/>
      <c r="AU41" s="84"/>
      <c r="AV41" s="84"/>
      <c r="AW41" s="84"/>
      <c r="AX41" s="83"/>
      <c r="AY41" s="83" t="s">
        <v>44</v>
      </c>
      <c r="AZ41" s="85"/>
      <c r="BA41" s="86" t="s">
        <v>39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4</v>
      </c>
      <c r="AG42" s="92"/>
      <c r="AH42" s="107"/>
      <c r="AI42" s="107"/>
      <c r="AJ42" s="107"/>
      <c r="AK42" s="92"/>
      <c r="AL42" s="92"/>
      <c r="AM42" s="94"/>
      <c r="AN42" s="92"/>
      <c r="AO42" s="94" t="s">
        <v>39</v>
      </c>
      <c r="AP42" s="94"/>
      <c r="AQ42" s="94"/>
      <c r="AR42" s="92"/>
      <c r="AS42" s="95" t="n">
        <f aca="false">(116+143)/(106)</f>
        <v>2.44339622641509</v>
      </c>
      <c r="AT42" s="95"/>
      <c r="AU42" s="95"/>
      <c r="AV42" s="95"/>
      <c r="AW42" s="95"/>
      <c r="AX42" s="94"/>
      <c r="AY42" s="94" t="s">
        <v>44</v>
      </c>
      <c r="AZ42" s="96"/>
      <c r="BA42" s="97" t="s">
        <v>39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5</v>
      </c>
      <c r="AG43" s="81"/>
      <c r="AH43" s="111"/>
      <c r="AI43" s="111"/>
      <c r="AJ43" s="111"/>
      <c r="AK43" s="83"/>
      <c r="AL43" s="81"/>
      <c r="AM43" s="83"/>
      <c r="AN43" s="81"/>
      <c r="AO43" s="83" t="s">
        <v>39</v>
      </c>
      <c r="AP43" s="83"/>
      <c r="AQ43" s="83"/>
      <c r="AR43" s="81"/>
      <c r="AS43" s="84" t="n">
        <f aca="false">(116+143)/(73+46)</f>
        <v>2.17647058823529</v>
      </c>
      <c r="AT43" s="84"/>
      <c r="AU43" s="84"/>
      <c r="AV43" s="84"/>
      <c r="AW43" s="84"/>
      <c r="AX43" s="83"/>
      <c r="AY43" s="83" t="s">
        <v>44</v>
      </c>
      <c r="AZ43" s="85"/>
      <c r="BA43" s="86" t="s">
        <v>39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6</v>
      </c>
      <c r="AG44" s="92"/>
      <c r="AH44" s="107"/>
      <c r="AI44" s="107"/>
      <c r="AJ44" s="107"/>
      <c r="AK44" s="94"/>
      <c r="AL44" s="92"/>
      <c r="AM44" s="94"/>
      <c r="AN44" s="92"/>
      <c r="AO44" s="94" t="s">
        <v>39</v>
      </c>
      <c r="AP44" s="94"/>
      <c r="AQ44" s="94"/>
      <c r="AR44" s="92"/>
      <c r="AS44" s="95" t="n">
        <f aca="false">(1091)/(982)</f>
        <v>1.11099796334012</v>
      </c>
      <c r="AT44" s="95"/>
      <c r="AU44" s="95"/>
      <c r="AV44" s="95"/>
      <c r="AW44" s="95"/>
      <c r="AX44" s="94"/>
      <c r="AY44" s="94" t="s">
        <v>44</v>
      </c>
      <c r="AZ44" s="96"/>
      <c r="BA44" s="97" t="s">
        <v>39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7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9</v>
      </c>
      <c r="AP45" s="83"/>
      <c r="AQ45" s="83"/>
      <c r="AR45" s="81"/>
      <c r="AS45" s="84" t="n">
        <f aca="false">(357)/(106)</f>
        <v>3.36792452830189</v>
      </c>
      <c r="AT45" s="84"/>
      <c r="AU45" s="84"/>
      <c r="AV45" s="84"/>
      <c r="AW45" s="84"/>
      <c r="AX45" s="83"/>
      <c r="AY45" s="83" t="s">
        <v>44</v>
      </c>
      <c r="AZ45" s="85"/>
      <c r="BA45" s="86" t="s">
        <v>39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8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9</v>
      </c>
      <c r="AP46" s="92"/>
      <c r="AQ46" s="92"/>
      <c r="AR46" s="92"/>
      <c r="AS46" s="95" t="n">
        <f aca="false">(181)/(1114)</f>
        <v>0.162477558348294</v>
      </c>
      <c r="AT46" s="95"/>
      <c r="AU46" s="95"/>
      <c r="AV46" s="95"/>
      <c r="AW46" s="95"/>
      <c r="AX46" s="92"/>
      <c r="AY46" s="92" t="s">
        <v>44</v>
      </c>
      <c r="AZ46" s="92"/>
      <c r="BA46" s="97" t="s">
        <v>39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9</v>
      </c>
      <c r="AG47" s="81"/>
      <c r="AH47" s="81"/>
      <c r="AI47" s="81"/>
      <c r="AJ47" s="111"/>
      <c r="AK47" s="81"/>
      <c r="AL47" s="81"/>
      <c r="AM47" s="111"/>
      <c r="AN47" s="81"/>
      <c r="AO47" s="81" t="s">
        <v>39</v>
      </c>
      <c r="AP47" s="81"/>
      <c r="AQ47" s="81"/>
      <c r="AR47" s="81"/>
      <c r="AS47" s="84" t="n">
        <f aca="false">(47791)/(9085)</f>
        <v>5.26042927903137</v>
      </c>
      <c r="AT47" s="84"/>
      <c r="AU47" s="84"/>
      <c r="AV47" s="84"/>
      <c r="AW47" s="84"/>
      <c r="AX47" s="81"/>
      <c r="AY47" s="81" t="s">
        <v>44</v>
      </c>
      <c r="AZ47" s="81"/>
      <c r="BA47" s="86" t="s">
        <v>39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80</v>
      </c>
      <c r="AG48" s="92"/>
      <c r="AH48" s="92"/>
      <c r="AI48" s="92"/>
      <c r="AJ48" s="107"/>
      <c r="AK48" s="92"/>
      <c r="AL48" s="92"/>
      <c r="AM48" s="175"/>
      <c r="AN48" s="92"/>
      <c r="AO48" s="92" t="s">
        <v>39</v>
      </c>
      <c r="AP48" s="92"/>
      <c r="AQ48" s="92"/>
      <c r="AR48" s="92"/>
      <c r="AS48" s="95" t="n">
        <f aca="false">(0.4+0.3*(47791/9085)-0.094*(47791/9085)*(47791/9085)+0.011*(47791/9085)*(47791/9085)*(47791/9085))</f>
        <v>0.978189173904216</v>
      </c>
      <c r="AT48" s="95"/>
      <c r="AU48" s="95"/>
      <c r="AV48" s="95"/>
      <c r="AW48" s="95"/>
      <c r="AX48" s="92"/>
      <c r="AY48" s="92" t="s">
        <v>44</v>
      </c>
      <c r="AZ48" s="92"/>
      <c r="BA48" s="97" t="s">
        <v>39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81</v>
      </c>
      <c r="AG49" s="81"/>
      <c r="AH49" s="81"/>
      <c r="AI49" s="81"/>
      <c r="AJ49" s="111"/>
      <c r="AK49" s="81"/>
      <c r="AL49" s="81"/>
      <c r="AM49" s="176"/>
      <c r="AN49" s="81"/>
      <c r="AO49" s="81" t="s">
        <v>39</v>
      </c>
      <c r="AP49" s="81"/>
      <c r="AQ49" s="81"/>
      <c r="AR49" s="83"/>
      <c r="AS49" s="84" t="n">
        <f aca="false">(20837)/(3394)</f>
        <v>6.13936358279316</v>
      </c>
      <c r="AT49" s="84"/>
      <c r="AU49" s="84"/>
      <c r="AV49" s="84"/>
      <c r="AW49" s="84"/>
      <c r="AX49" s="81"/>
      <c r="AY49" s="81" t="s">
        <v>44</v>
      </c>
      <c r="AZ49" s="81"/>
      <c r="BA49" s="86" t="s">
        <v>39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82</v>
      </c>
      <c r="AG50" s="92"/>
      <c r="AH50" s="92"/>
      <c r="AI50" s="92"/>
      <c r="AJ50" s="107"/>
      <c r="AK50" s="92"/>
      <c r="AL50" s="92"/>
      <c r="AM50" s="92"/>
      <c r="AN50" s="92"/>
      <c r="AO50" s="92" t="s">
        <v>39</v>
      </c>
      <c r="AP50" s="92"/>
      <c r="AQ50" s="92"/>
      <c r="AR50" s="94"/>
      <c r="AS50" s="95" t="n">
        <f aca="false">(9085)/(3394)</f>
        <v>2.67678255745433</v>
      </c>
      <c r="AT50" s="95"/>
      <c r="AU50" s="95"/>
      <c r="AV50" s="95"/>
      <c r="AW50" s="95"/>
      <c r="AX50" s="92"/>
      <c r="AY50" s="92" t="s">
        <v>44</v>
      </c>
      <c r="AZ50" s="92"/>
      <c r="BA50" s="97" t="s">
        <v>39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83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9</v>
      </c>
      <c r="AP51" s="160"/>
      <c r="AQ51" s="160"/>
      <c r="AR51" s="160"/>
      <c r="AS51" s="181" t="n">
        <f aca="false">(3394)/(30661)</f>
        <v>0.110694367437461</v>
      </c>
      <c r="AT51" s="181"/>
      <c r="AU51" s="181"/>
      <c r="AV51" s="181"/>
      <c r="AW51" s="181"/>
      <c r="AX51" s="160"/>
      <c r="AY51" s="160" t="s">
        <v>49</v>
      </c>
      <c r="AZ51" s="160"/>
      <c r="BA51" s="182" t="s">
        <v>39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4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5</v>
      </c>
      <c r="BF54" s="25"/>
      <c r="BG54" s="25"/>
      <c r="BH54" s="25"/>
    </row>
    <row r="55" customFormat="false" ht="12.75" hidden="false" customHeight="true" outlineLevel="0" collapsed="false">
      <c r="A55" s="194" t="s">
        <v>86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21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2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7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8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1</v>
      </c>
      <c r="AK60" s="16"/>
      <c r="AL60" s="16"/>
      <c r="AM60" s="16"/>
      <c r="AN60" s="16"/>
      <c r="AO60" s="16"/>
      <c r="AP60" s="16"/>
      <c r="AQ60" s="17" t="s">
        <v>12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7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9</v>
      </c>
      <c r="AK61" s="30"/>
      <c r="AL61" s="30"/>
      <c r="AM61" s="30"/>
      <c r="AN61" s="30"/>
      <c r="AO61" s="30"/>
      <c r="AP61" s="30"/>
      <c r="AQ61" s="31" t="s">
        <v>37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90</v>
      </c>
      <c r="E63" s="200"/>
      <c r="F63" s="200"/>
      <c r="G63" s="200"/>
      <c r="H63" s="200"/>
      <c r="I63" s="200"/>
      <c r="J63" s="200" t="s">
        <v>91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92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93</v>
      </c>
      <c r="AX63" s="200"/>
      <c r="AY63" s="200"/>
      <c r="AZ63" s="200"/>
      <c r="BA63" s="200"/>
      <c r="BB63" s="200" t="s">
        <v>93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4</v>
      </c>
      <c r="B64" s="204"/>
      <c r="C64" s="204"/>
      <c r="D64" s="205" t="s">
        <v>95</v>
      </c>
      <c r="E64" s="204"/>
      <c r="F64" s="204"/>
      <c r="G64" s="204"/>
      <c r="H64" s="204"/>
      <c r="I64" s="204"/>
      <c r="J64" s="204" t="s">
        <v>96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7</v>
      </c>
      <c r="AH64" s="204"/>
      <c r="AI64" s="204"/>
      <c r="AJ64" s="204"/>
      <c r="AK64" s="204"/>
      <c r="AL64" s="204"/>
      <c r="AM64" s="204" t="s">
        <v>98</v>
      </c>
      <c r="AN64" s="204"/>
      <c r="AO64" s="204"/>
      <c r="AP64" s="204"/>
      <c r="AQ64" s="204" t="s">
        <v>99</v>
      </c>
      <c r="AR64" s="204"/>
      <c r="AS64" s="204"/>
      <c r="AT64" s="204"/>
      <c r="AU64" s="204"/>
      <c r="AV64" s="204"/>
      <c r="AW64" s="204" t="s">
        <v>100</v>
      </c>
      <c r="AX64" s="204"/>
      <c r="AY64" s="204"/>
      <c r="AZ64" s="204"/>
      <c r="BA64" s="204"/>
      <c r="BB64" s="204" t="s">
        <v>101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102</v>
      </c>
      <c r="E65" s="210"/>
      <c r="F65" s="210"/>
      <c r="G65" s="210"/>
      <c r="H65" s="210"/>
      <c r="I65" s="210"/>
      <c r="J65" s="211" t="s">
        <v>103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4</v>
      </c>
      <c r="E66" s="217"/>
      <c r="F66" s="217"/>
      <c r="G66" s="217"/>
      <c r="H66" s="217"/>
      <c r="I66" s="217"/>
      <c r="J66" s="217" t="s">
        <v>105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6</v>
      </c>
      <c r="E67" s="223"/>
      <c r="F67" s="223"/>
      <c r="G67" s="223"/>
      <c r="H67" s="223"/>
      <c r="I67" s="223"/>
      <c r="J67" s="223" t="s">
        <v>107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8</v>
      </c>
      <c r="E68" s="217"/>
      <c r="F68" s="217"/>
      <c r="G68" s="217"/>
      <c r="H68" s="217"/>
      <c r="I68" s="217"/>
      <c r="J68" s="217" t="s">
        <v>109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10</v>
      </c>
      <c r="E69" s="223"/>
      <c r="F69" s="223"/>
      <c r="G69" s="223"/>
      <c r="H69" s="223"/>
      <c r="I69" s="223"/>
      <c r="J69" s="223" t="s">
        <v>111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7.888</v>
      </c>
      <c r="AG69" s="224"/>
      <c r="AH69" s="224"/>
      <c r="AI69" s="224"/>
      <c r="AJ69" s="225" t="n">
        <v>168</v>
      </c>
      <c r="AK69" s="225"/>
      <c r="AL69" s="225"/>
      <c r="AM69" s="225"/>
      <c r="AN69" s="225"/>
      <c r="AO69" s="225"/>
      <c r="AP69" s="225" t="n">
        <v>31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12</v>
      </c>
      <c r="E70" s="217"/>
      <c r="F70" s="217"/>
      <c r="G70" s="217"/>
      <c r="H70" s="217"/>
      <c r="I70" s="217"/>
      <c r="J70" s="217" t="s">
        <v>113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107</v>
      </c>
      <c r="AG70" s="218"/>
      <c r="AH70" s="218"/>
      <c r="AI70" s="218"/>
      <c r="AJ70" s="219" t="n">
        <v>184</v>
      </c>
      <c r="AK70" s="219"/>
      <c r="AL70" s="219"/>
      <c r="AM70" s="219"/>
      <c r="AN70" s="219"/>
      <c r="AO70" s="219"/>
      <c r="AP70" s="219" t="n">
        <v>25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4</v>
      </c>
      <c r="E71" s="223"/>
      <c r="F71" s="223"/>
      <c r="G71" s="223"/>
      <c r="H71" s="223"/>
      <c r="I71" s="223"/>
      <c r="J71" s="223" t="s">
        <v>115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/>
      <c r="AG71" s="224"/>
      <c r="AH71" s="224"/>
      <c r="AI71" s="224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6</v>
      </c>
      <c r="E72" s="217"/>
      <c r="F72" s="217"/>
      <c r="G72" s="217"/>
      <c r="H72" s="217"/>
      <c r="I72" s="217"/>
      <c r="J72" s="217" t="s">
        <v>117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/>
      <c r="AG72" s="218"/>
      <c r="AH72" s="218"/>
      <c r="AI72" s="218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8</v>
      </c>
      <c r="E73" s="223"/>
      <c r="F73" s="223"/>
      <c r="G73" s="223"/>
      <c r="H73" s="223"/>
      <c r="I73" s="223"/>
      <c r="J73" s="223" t="s">
        <v>119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6.966</v>
      </c>
      <c r="AG73" s="224"/>
      <c r="AH73" s="224"/>
      <c r="AI73" s="224"/>
      <c r="AJ73" s="225" t="n">
        <v>116</v>
      </c>
      <c r="AK73" s="225"/>
      <c r="AL73" s="225"/>
      <c r="AM73" s="225"/>
      <c r="AN73" s="225"/>
      <c r="AO73" s="225"/>
      <c r="AP73" s="225" t="n">
        <v>16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20</v>
      </c>
      <c r="E74" s="217"/>
      <c r="F74" s="217"/>
      <c r="G74" s="217"/>
      <c r="H74" s="217"/>
      <c r="I74" s="217"/>
      <c r="J74" s="217" t="s">
        <v>121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157</v>
      </c>
      <c r="AG74" s="218"/>
      <c r="AH74" s="218"/>
      <c r="AI74" s="218"/>
      <c r="AJ74" s="219" t="n">
        <v>143</v>
      </c>
      <c r="AK74" s="219"/>
      <c r="AL74" s="219"/>
      <c r="AM74" s="219"/>
      <c r="AN74" s="219"/>
      <c r="AO74" s="219"/>
      <c r="AP74" s="219" t="n">
        <v>21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22</v>
      </c>
      <c r="E75" s="223"/>
      <c r="F75" s="223"/>
      <c r="G75" s="223"/>
      <c r="H75" s="223"/>
      <c r="I75" s="223"/>
      <c r="J75" s="223" t="s">
        <v>123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15</v>
      </c>
      <c r="AG75" s="224"/>
      <c r="AH75" s="224"/>
      <c r="AI75" s="224"/>
      <c r="AJ75" s="225" t="n">
        <v>296</v>
      </c>
      <c r="AK75" s="225"/>
      <c r="AL75" s="225"/>
      <c r="AM75" s="225"/>
      <c r="AN75" s="225"/>
      <c r="AO75" s="225"/>
      <c r="AP75" s="225" t="n">
        <v>34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4</v>
      </c>
      <c r="E76" s="217"/>
      <c r="F76" s="217"/>
      <c r="G76" s="217"/>
      <c r="H76" s="217"/>
      <c r="I76" s="217"/>
      <c r="J76" s="217" t="s">
        <v>125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359</v>
      </c>
      <c r="AG76" s="218"/>
      <c r="AH76" s="218"/>
      <c r="AI76" s="218"/>
      <c r="AJ76" s="219" t="n">
        <v>244</v>
      </c>
      <c r="AK76" s="219"/>
      <c r="AL76" s="219"/>
      <c r="AM76" s="219"/>
      <c r="AN76" s="219"/>
      <c r="AO76" s="219"/>
      <c r="AP76" s="219" t="n">
        <v>44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6</v>
      </c>
      <c r="E77" s="223"/>
      <c r="F77" s="223"/>
      <c r="G77" s="223"/>
      <c r="H77" s="223"/>
      <c r="I77" s="223"/>
      <c r="J77" s="223" t="s">
        <v>127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544</v>
      </c>
      <c r="AG77" s="224"/>
      <c r="AH77" s="224"/>
      <c r="AI77" s="224"/>
      <c r="AJ77" s="225" t="n">
        <v>46</v>
      </c>
      <c r="AK77" s="225"/>
      <c r="AL77" s="225"/>
      <c r="AM77" s="225"/>
      <c r="AN77" s="225"/>
      <c r="AO77" s="225"/>
      <c r="AP77" s="225" t="n">
        <v>9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8</v>
      </c>
      <c r="E78" s="217"/>
      <c r="F78" s="217"/>
      <c r="G78" s="217"/>
      <c r="H78" s="217"/>
      <c r="I78" s="217"/>
      <c r="J78" s="217" t="s">
        <v>129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684</v>
      </c>
      <c r="AG78" s="218"/>
      <c r="AH78" s="218"/>
      <c r="AI78" s="218"/>
      <c r="AJ78" s="219" t="n">
        <v>73</v>
      </c>
      <c r="AK78" s="219"/>
      <c r="AL78" s="219"/>
      <c r="AM78" s="219"/>
      <c r="AN78" s="219"/>
      <c r="AO78" s="219"/>
      <c r="AP78" s="219" t="n">
        <v>15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30</v>
      </c>
      <c r="E79" s="223"/>
      <c r="F79" s="223"/>
      <c r="G79" s="223"/>
      <c r="H79" s="223"/>
      <c r="I79" s="223"/>
      <c r="J79" s="223" t="s">
        <v>131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49.771</v>
      </c>
      <c r="AG79" s="224"/>
      <c r="AH79" s="224"/>
      <c r="AI79" s="224"/>
      <c r="AJ79" s="225" t="n">
        <v>106</v>
      </c>
      <c r="AK79" s="225"/>
      <c r="AL79" s="225"/>
      <c r="AM79" s="225"/>
      <c r="AN79" s="225"/>
      <c r="AO79" s="225"/>
      <c r="AP79" s="225" t="n">
        <v>18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32</v>
      </c>
      <c r="E80" s="217"/>
      <c r="F80" s="217"/>
      <c r="G80" s="217"/>
      <c r="H80" s="217"/>
      <c r="I80" s="217"/>
      <c r="J80" s="217" t="s">
        <v>133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712</v>
      </c>
      <c r="AG80" s="218"/>
      <c r="AH80" s="218"/>
      <c r="AI80" s="218"/>
      <c r="AJ80" s="219" t="n">
        <v>66</v>
      </c>
      <c r="AK80" s="219"/>
      <c r="AL80" s="219"/>
      <c r="AM80" s="219"/>
      <c r="AN80" s="219"/>
      <c r="AO80" s="219"/>
      <c r="AP80" s="219" t="n">
        <v>13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4</v>
      </c>
      <c r="E81" s="223"/>
      <c r="F81" s="223"/>
      <c r="G81" s="223"/>
      <c r="H81" s="223"/>
      <c r="I81" s="223"/>
      <c r="J81" s="223" t="s">
        <v>135</v>
      </c>
      <c r="K81" s="223" t="s">
        <v>135</v>
      </c>
      <c r="L81" s="223" t="s">
        <v>135</v>
      </c>
      <c r="M81" s="223" t="s">
        <v>135</v>
      </c>
      <c r="N81" s="223" t="s">
        <v>135</v>
      </c>
      <c r="O81" s="223" t="s">
        <v>135</v>
      </c>
      <c r="P81" s="223" t="s">
        <v>135</v>
      </c>
      <c r="Q81" s="223" t="s">
        <v>135</v>
      </c>
      <c r="R81" s="223" t="s">
        <v>135</v>
      </c>
      <c r="S81" s="223" t="s">
        <v>135</v>
      </c>
      <c r="T81" s="223" t="s">
        <v>135</v>
      </c>
      <c r="U81" s="223" t="s">
        <v>135</v>
      </c>
      <c r="V81" s="223" t="s">
        <v>135</v>
      </c>
      <c r="W81" s="223" t="s">
        <v>135</v>
      </c>
      <c r="X81" s="223" t="s">
        <v>135</v>
      </c>
      <c r="Y81" s="223" t="s">
        <v>135</v>
      </c>
      <c r="Z81" s="223" t="s">
        <v>135</v>
      </c>
      <c r="AA81" s="223" t="s">
        <v>135</v>
      </c>
      <c r="AB81" s="223" t="s">
        <v>135</v>
      </c>
      <c r="AC81" s="223" t="s">
        <v>135</v>
      </c>
      <c r="AD81" s="223" t="s">
        <v>135</v>
      </c>
      <c r="AE81" s="223" t="s">
        <v>135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6</v>
      </c>
      <c r="E82" s="217"/>
      <c r="F82" s="217"/>
      <c r="G82" s="217"/>
      <c r="H82" s="217"/>
      <c r="I82" s="217"/>
      <c r="J82" s="217" t="s">
        <v>135</v>
      </c>
      <c r="K82" s="217" t="s">
        <v>135</v>
      </c>
      <c r="L82" s="217" t="s">
        <v>135</v>
      </c>
      <c r="M82" s="217" t="s">
        <v>135</v>
      </c>
      <c r="N82" s="217" t="s">
        <v>135</v>
      </c>
      <c r="O82" s="217" t="s">
        <v>135</v>
      </c>
      <c r="P82" s="217" t="s">
        <v>135</v>
      </c>
      <c r="Q82" s="217" t="s">
        <v>135</v>
      </c>
      <c r="R82" s="217" t="s">
        <v>135</v>
      </c>
      <c r="S82" s="217" t="s">
        <v>135</v>
      </c>
      <c r="T82" s="217" t="s">
        <v>135</v>
      </c>
      <c r="U82" s="217" t="s">
        <v>135</v>
      </c>
      <c r="V82" s="217" t="s">
        <v>135</v>
      </c>
      <c r="W82" s="217" t="s">
        <v>135</v>
      </c>
      <c r="X82" s="217" t="s">
        <v>135</v>
      </c>
      <c r="Y82" s="217" t="s">
        <v>135</v>
      </c>
      <c r="Z82" s="217" t="s">
        <v>135</v>
      </c>
      <c r="AA82" s="217" t="s">
        <v>135</v>
      </c>
      <c r="AB82" s="217" t="s">
        <v>135</v>
      </c>
      <c r="AC82" s="217" t="s">
        <v>135</v>
      </c>
      <c r="AD82" s="217" t="s">
        <v>135</v>
      </c>
      <c r="AE82" s="217" t="s">
        <v>135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7</v>
      </c>
      <c r="E83" s="223"/>
      <c r="F83" s="223"/>
      <c r="G83" s="223"/>
      <c r="H83" s="223"/>
      <c r="I83" s="223"/>
      <c r="J83" s="223" t="s">
        <v>135</v>
      </c>
      <c r="K83" s="223" t="s">
        <v>135</v>
      </c>
      <c r="L83" s="223" t="s">
        <v>135</v>
      </c>
      <c r="M83" s="223" t="s">
        <v>135</v>
      </c>
      <c r="N83" s="223" t="s">
        <v>135</v>
      </c>
      <c r="O83" s="223" t="s">
        <v>135</v>
      </c>
      <c r="P83" s="223" t="s">
        <v>135</v>
      </c>
      <c r="Q83" s="223" t="s">
        <v>135</v>
      </c>
      <c r="R83" s="223" t="s">
        <v>135</v>
      </c>
      <c r="S83" s="223" t="s">
        <v>135</v>
      </c>
      <c r="T83" s="223" t="s">
        <v>135</v>
      </c>
      <c r="U83" s="223" t="s">
        <v>135</v>
      </c>
      <c r="V83" s="223" t="s">
        <v>135</v>
      </c>
      <c r="W83" s="223" t="s">
        <v>135</v>
      </c>
      <c r="X83" s="223" t="s">
        <v>135</v>
      </c>
      <c r="Y83" s="223" t="s">
        <v>135</v>
      </c>
      <c r="Z83" s="223" t="s">
        <v>135</v>
      </c>
      <c r="AA83" s="223" t="s">
        <v>135</v>
      </c>
      <c r="AB83" s="223" t="s">
        <v>135</v>
      </c>
      <c r="AC83" s="223" t="s">
        <v>135</v>
      </c>
      <c r="AD83" s="223" t="s">
        <v>135</v>
      </c>
      <c r="AE83" s="223" t="s">
        <v>135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8</v>
      </c>
      <c r="E84" s="217"/>
      <c r="F84" s="217"/>
      <c r="G84" s="217"/>
      <c r="H84" s="217"/>
      <c r="I84" s="217"/>
      <c r="J84" s="217" t="s">
        <v>135</v>
      </c>
      <c r="K84" s="217" t="s">
        <v>135</v>
      </c>
      <c r="L84" s="217" t="s">
        <v>135</v>
      </c>
      <c r="M84" s="217" t="s">
        <v>135</v>
      </c>
      <c r="N84" s="217" t="s">
        <v>135</v>
      </c>
      <c r="O84" s="217" t="s">
        <v>135</v>
      </c>
      <c r="P84" s="217" t="s">
        <v>135</v>
      </c>
      <c r="Q84" s="217" t="s">
        <v>135</v>
      </c>
      <c r="R84" s="217" t="s">
        <v>135</v>
      </c>
      <c r="S84" s="217" t="s">
        <v>135</v>
      </c>
      <c r="T84" s="217" t="s">
        <v>135</v>
      </c>
      <c r="U84" s="217" t="s">
        <v>135</v>
      </c>
      <c r="V84" s="217" t="s">
        <v>135</v>
      </c>
      <c r="W84" s="217" t="s">
        <v>135</v>
      </c>
      <c r="X84" s="217" t="s">
        <v>135</v>
      </c>
      <c r="Y84" s="217" t="s">
        <v>135</v>
      </c>
      <c r="Z84" s="217" t="s">
        <v>135</v>
      </c>
      <c r="AA84" s="217" t="s">
        <v>135</v>
      </c>
      <c r="AB84" s="217" t="s">
        <v>135</v>
      </c>
      <c r="AC84" s="217" t="s">
        <v>135</v>
      </c>
      <c r="AD84" s="217" t="s">
        <v>135</v>
      </c>
      <c r="AE84" s="217" t="s">
        <v>135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9</v>
      </c>
      <c r="E85" s="223"/>
      <c r="F85" s="223"/>
      <c r="G85" s="223"/>
      <c r="H85" s="223"/>
      <c r="I85" s="223"/>
      <c r="J85" s="223" t="s">
        <v>135</v>
      </c>
      <c r="K85" s="223" t="s">
        <v>135</v>
      </c>
      <c r="L85" s="223" t="s">
        <v>135</v>
      </c>
      <c r="M85" s="223" t="s">
        <v>135</v>
      </c>
      <c r="N85" s="223" t="s">
        <v>135</v>
      </c>
      <c r="O85" s="223" t="s">
        <v>135</v>
      </c>
      <c r="P85" s="223" t="s">
        <v>135</v>
      </c>
      <c r="Q85" s="223" t="s">
        <v>135</v>
      </c>
      <c r="R85" s="223" t="s">
        <v>135</v>
      </c>
      <c r="S85" s="223" t="s">
        <v>135</v>
      </c>
      <c r="T85" s="223" t="s">
        <v>135</v>
      </c>
      <c r="U85" s="223" t="s">
        <v>135</v>
      </c>
      <c r="V85" s="223" t="s">
        <v>135</v>
      </c>
      <c r="W85" s="223" t="s">
        <v>135</v>
      </c>
      <c r="X85" s="223" t="s">
        <v>135</v>
      </c>
      <c r="Y85" s="223" t="s">
        <v>135</v>
      </c>
      <c r="Z85" s="223" t="s">
        <v>135</v>
      </c>
      <c r="AA85" s="223" t="s">
        <v>135</v>
      </c>
      <c r="AB85" s="223" t="s">
        <v>135</v>
      </c>
      <c r="AC85" s="223" t="s">
        <v>135</v>
      </c>
      <c r="AD85" s="223" t="s">
        <v>135</v>
      </c>
      <c r="AE85" s="223" t="s">
        <v>135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40</v>
      </c>
      <c r="E86" s="217"/>
      <c r="F86" s="217"/>
      <c r="G86" s="217"/>
      <c r="H86" s="217"/>
      <c r="I86" s="217"/>
      <c r="J86" s="217" t="s">
        <v>141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238</v>
      </c>
      <c r="AG86" s="218"/>
      <c r="AH86" s="218"/>
      <c r="AI86" s="218"/>
      <c r="AJ86" s="219" t="n">
        <v>843</v>
      </c>
      <c r="AK86" s="219"/>
      <c r="AL86" s="219"/>
      <c r="AM86" s="219"/>
      <c r="AN86" s="219"/>
      <c r="AO86" s="219"/>
      <c r="AP86" s="219" t="n">
        <v>121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42</v>
      </c>
      <c r="E87" s="223"/>
      <c r="F87" s="223"/>
      <c r="G87" s="223"/>
      <c r="H87" s="223"/>
      <c r="I87" s="223"/>
      <c r="J87" s="223" t="s">
        <v>143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3.9</v>
      </c>
      <c r="AG87" s="224"/>
      <c r="AH87" s="224"/>
      <c r="AI87" s="224"/>
      <c r="AJ87" s="225" t="n">
        <v>560</v>
      </c>
      <c r="AK87" s="225"/>
      <c r="AL87" s="225"/>
      <c r="AM87" s="225"/>
      <c r="AN87" s="225"/>
      <c r="AO87" s="225"/>
      <c r="AP87" s="225" t="n">
        <v>76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4</v>
      </c>
      <c r="E88" s="217"/>
      <c r="F88" s="217"/>
      <c r="G88" s="217"/>
      <c r="H88" s="217"/>
      <c r="I88" s="217"/>
      <c r="J88" s="217" t="s">
        <v>145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/>
      <c r="AG88" s="218"/>
      <c r="AH88" s="218"/>
      <c r="AI88" s="218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6</v>
      </c>
      <c r="E89" s="223"/>
      <c r="F89" s="223"/>
      <c r="G89" s="223"/>
      <c r="H89" s="223"/>
      <c r="I89" s="223"/>
      <c r="J89" s="223" t="s">
        <v>147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085</v>
      </c>
      <c r="AG89" s="224"/>
      <c r="AH89" s="224"/>
      <c r="AI89" s="224"/>
      <c r="AJ89" s="225" t="n">
        <v>147</v>
      </c>
      <c r="AK89" s="225"/>
      <c r="AL89" s="225"/>
      <c r="AM89" s="225"/>
      <c r="AN89" s="225"/>
      <c r="AO89" s="225"/>
      <c r="AP89" s="225" t="n">
        <v>18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8</v>
      </c>
      <c r="E90" s="217"/>
      <c r="F90" s="217"/>
      <c r="G90" s="217"/>
      <c r="H90" s="217"/>
      <c r="I90" s="217"/>
      <c r="J90" s="217" t="s">
        <v>147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253</v>
      </c>
      <c r="AG90" s="218"/>
      <c r="AH90" s="218"/>
      <c r="AI90" s="218"/>
      <c r="AJ90" s="219" t="n">
        <v>92</v>
      </c>
      <c r="AK90" s="219"/>
      <c r="AL90" s="219"/>
      <c r="AM90" s="219"/>
      <c r="AN90" s="219"/>
      <c r="AO90" s="219"/>
      <c r="AP90" s="219" t="n">
        <v>13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9</v>
      </c>
      <c r="E91" s="223"/>
      <c r="F91" s="223"/>
      <c r="G91" s="223"/>
      <c r="H91" s="223"/>
      <c r="I91" s="223"/>
      <c r="J91" s="223" t="s">
        <v>150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723</v>
      </c>
      <c r="AG91" s="224"/>
      <c r="AH91" s="224"/>
      <c r="AI91" s="224"/>
      <c r="AJ91" s="225" t="n">
        <v>639</v>
      </c>
      <c r="AK91" s="225"/>
      <c r="AL91" s="225"/>
      <c r="AM91" s="225"/>
      <c r="AN91" s="225"/>
      <c r="AO91" s="225"/>
      <c r="AP91" s="225" t="n">
        <v>97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51</v>
      </c>
      <c r="E92" s="217"/>
      <c r="F92" s="217"/>
      <c r="G92" s="217"/>
      <c r="H92" s="217"/>
      <c r="I92" s="217"/>
      <c r="J92" s="217" t="s">
        <v>152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089</v>
      </c>
      <c r="AG92" s="218"/>
      <c r="AH92" s="218"/>
      <c r="AI92" s="218"/>
      <c r="AJ92" s="219" t="n">
        <v>1273</v>
      </c>
      <c r="AK92" s="219"/>
      <c r="AL92" s="219"/>
      <c r="AM92" s="219"/>
      <c r="AN92" s="219"/>
      <c r="AO92" s="219"/>
      <c r="AP92" s="219" t="n">
        <v>159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53</v>
      </c>
      <c r="E93" s="223"/>
      <c r="F93" s="223"/>
      <c r="G93" s="223"/>
      <c r="H93" s="223"/>
      <c r="I93" s="223"/>
      <c r="J93" s="223" t="s">
        <v>154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169</v>
      </c>
      <c r="AG93" s="224"/>
      <c r="AH93" s="224"/>
      <c r="AI93" s="224"/>
      <c r="AJ93" s="225" t="n">
        <v>982</v>
      </c>
      <c r="AK93" s="225"/>
      <c r="AL93" s="225"/>
      <c r="AM93" s="225"/>
      <c r="AN93" s="225"/>
      <c r="AO93" s="225"/>
      <c r="AP93" s="225" t="n">
        <v>114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5</v>
      </c>
      <c r="E94" s="217"/>
      <c r="F94" s="217"/>
      <c r="G94" s="217"/>
      <c r="H94" s="217"/>
      <c r="I94" s="217"/>
      <c r="J94" s="217" t="s">
        <v>156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448</v>
      </c>
      <c r="AG94" s="218"/>
      <c r="AH94" s="218"/>
      <c r="AI94" s="218"/>
      <c r="AJ94" s="219" t="n">
        <v>1091</v>
      </c>
      <c r="AK94" s="219"/>
      <c r="AL94" s="219"/>
      <c r="AM94" s="219"/>
      <c r="AN94" s="219"/>
      <c r="AO94" s="219"/>
      <c r="AP94" s="219" t="n">
        <v>147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7</v>
      </c>
      <c r="E95" s="223"/>
      <c r="F95" s="223"/>
      <c r="G95" s="223"/>
      <c r="H95" s="223"/>
      <c r="I95" s="223"/>
      <c r="J95" s="223" t="s">
        <v>158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162</v>
      </c>
      <c r="AG95" s="224"/>
      <c r="AH95" s="224"/>
      <c r="AI95" s="224"/>
      <c r="AJ95" s="225" t="n">
        <v>181</v>
      </c>
      <c r="AK95" s="225"/>
      <c r="AL95" s="225"/>
      <c r="AM95" s="225"/>
      <c r="AN95" s="225"/>
      <c r="AO95" s="225"/>
      <c r="AP95" s="225" t="n">
        <v>35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9</v>
      </c>
      <c r="E96" s="217"/>
      <c r="F96" s="217"/>
      <c r="G96" s="217"/>
      <c r="H96" s="217"/>
      <c r="I96" s="217"/>
      <c r="J96" s="217" t="s">
        <v>160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354</v>
      </c>
      <c r="AG96" s="218"/>
      <c r="AH96" s="218"/>
      <c r="AI96" s="218"/>
      <c r="AJ96" s="219" t="n">
        <v>1114</v>
      </c>
      <c r="AK96" s="219"/>
      <c r="AL96" s="219"/>
      <c r="AM96" s="219"/>
      <c r="AN96" s="219"/>
      <c r="AO96" s="219"/>
      <c r="AP96" s="219" t="n">
        <v>125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61</v>
      </c>
      <c r="E97" s="223"/>
      <c r="F97" s="223"/>
      <c r="G97" s="223"/>
      <c r="H97" s="223"/>
      <c r="I97" s="223"/>
      <c r="J97" s="223" t="s">
        <v>162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251</v>
      </c>
      <c r="AG97" s="224"/>
      <c r="AH97" s="224"/>
      <c r="AI97" s="224"/>
      <c r="AJ97" s="225" t="n">
        <v>106</v>
      </c>
      <c r="AK97" s="225"/>
      <c r="AL97" s="225"/>
      <c r="AM97" s="225"/>
      <c r="AN97" s="225"/>
      <c r="AO97" s="225"/>
      <c r="AP97" s="225" t="n">
        <v>18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63</v>
      </c>
      <c r="E98" s="217"/>
      <c r="F98" s="217"/>
      <c r="G98" s="217"/>
      <c r="H98" s="217"/>
      <c r="I98" s="217"/>
      <c r="J98" s="217" t="s">
        <v>164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721</v>
      </c>
      <c r="AG98" s="218"/>
      <c r="AH98" s="218"/>
      <c r="AI98" s="218"/>
      <c r="AJ98" s="219" t="n">
        <v>357</v>
      </c>
      <c r="AK98" s="219"/>
      <c r="AL98" s="219"/>
      <c r="AM98" s="219"/>
      <c r="AN98" s="219"/>
      <c r="AO98" s="219"/>
      <c r="AP98" s="219" t="n">
        <v>59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5</v>
      </c>
      <c r="E99" s="223"/>
      <c r="F99" s="223"/>
      <c r="G99" s="223"/>
      <c r="H99" s="223"/>
      <c r="I99" s="223"/>
      <c r="J99" s="223" t="s">
        <v>166</v>
      </c>
      <c r="K99" s="223" t="s">
        <v>167</v>
      </c>
      <c r="L99" s="223" t="s">
        <v>167</v>
      </c>
      <c r="M99" s="223" t="s">
        <v>167</v>
      </c>
      <c r="N99" s="223" t="s">
        <v>167</v>
      </c>
      <c r="O99" s="223" t="s">
        <v>167</v>
      </c>
      <c r="P99" s="223" t="s">
        <v>167</v>
      </c>
      <c r="Q99" s="223" t="s">
        <v>167</v>
      </c>
      <c r="R99" s="223" t="s">
        <v>167</v>
      </c>
      <c r="S99" s="223" t="s">
        <v>167</v>
      </c>
      <c r="T99" s="223" t="s">
        <v>167</v>
      </c>
      <c r="U99" s="223" t="s">
        <v>167</v>
      </c>
      <c r="V99" s="223" t="s">
        <v>167</v>
      </c>
      <c r="W99" s="223" t="s">
        <v>167</v>
      </c>
      <c r="X99" s="223" t="s">
        <v>167</v>
      </c>
      <c r="Y99" s="223" t="s">
        <v>167</v>
      </c>
      <c r="Z99" s="223" t="s">
        <v>167</v>
      </c>
      <c r="AA99" s="223" t="s">
        <v>167</v>
      </c>
      <c r="AB99" s="223" t="s">
        <v>167</v>
      </c>
      <c r="AC99" s="223" t="s">
        <v>167</v>
      </c>
      <c r="AD99" s="223" t="s">
        <v>167</v>
      </c>
      <c r="AE99" s="223" t="s">
        <v>167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8</v>
      </c>
      <c r="E100" s="217"/>
      <c r="F100" s="217"/>
      <c r="G100" s="217"/>
      <c r="H100" s="217"/>
      <c r="I100" s="217"/>
      <c r="J100" s="217" t="s">
        <v>169</v>
      </c>
      <c r="K100" s="217" t="s">
        <v>167</v>
      </c>
      <c r="L100" s="217" t="s">
        <v>167</v>
      </c>
      <c r="M100" s="217" t="s">
        <v>167</v>
      </c>
      <c r="N100" s="217" t="s">
        <v>167</v>
      </c>
      <c r="O100" s="217" t="s">
        <v>167</v>
      </c>
      <c r="P100" s="217" t="s">
        <v>167</v>
      </c>
      <c r="Q100" s="217" t="s">
        <v>167</v>
      </c>
      <c r="R100" s="217" t="s">
        <v>167</v>
      </c>
      <c r="S100" s="217" t="s">
        <v>167</v>
      </c>
      <c r="T100" s="217" t="s">
        <v>167</v>
      </c>
      <c r="U100" s="217" t="s">
        <v>167</v>
      </c>
      <c r="V100" s="217" t="s">
        <v>167</v>
      </c>
      <c r="W100" s="217" t="s">
        <v>167</v>
      </c>
      <c r="X100" s="217" t="s">
        <v>167</v>
      </c>
      <c r="Y100" s="217" t="s">
        <v>167</v>
      </c>
      <c r="Z100" s="217" t="s">
        <v>167</v>
      </c>
      <c r="AA100" s="217" t="s">
        <v>167</v>
      </c>
      <c r="AB100" s="217" t="s">
        <v>167</v>
      </c>
      <c r="AC100" s="217" t="s">
        <v>167</v>
      </c>
      <c r="AD100" s="217" t="s">
        <v>167</v>
      </c>
      <c r="AE100" s="217" t="s">
        <v>167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70</v>
      </c>
      <c r="E101" s="223"/>
      <c r="F101" s="223"/>
      <c r="G101" s="223"/>
      <c r="H101" s="223"/>
      <c r="I101" s="223"/>
      <c r="J101" s="223" t="s">
        <v>171</v>
      </c>
      <c r="K101" s="223" t="s">
        <v>167</v>
      </c>
      <c r="L101" s="223" t="s">
        <v>167</v>
      </c>
      <c r="M101" s="223" t="s">
        <v>167</v>
      </c>
      <c r="N101" s="223" t="s">
        <v>167</v>
      </c>
      <c r="O101" s="223" t="s">
        <v>167</v>
      </c>
      <c r="P101" s="223" t="s">
        <v>167</v>
      </c>
      <c r="Q101" s="223" t="s">
        <v>167</v>
      </c>
      <c r="R101" s="223" t="s">
        <v>167</v>
      </c>
      <c r="S101" s="223" t="s">
        <v>167</v>
      </c>
      <c r="T101" s="223" t="s">
        <v>167</v>
      </c>
      <c r="U101" s="223" t="s">
        <v>167</v>
      </c>
      <c r="V101" s="223" t="s">
        <v>167</v>
      </c>
      <c r="W101" s="223" t="s">
        <v>167</v>
      </c>
      <c r="X101" s="223" t="s">
        <v>167</v>
      </c>
      <c r="Y101" s="223" t="s">
        <v>167</v>
      </c>
      <c r="Z101" s="223" t="s">
        <v>167</v>
      </c>
      <c r="AA101" s="223" t="s">
        <v>167</v>
      </c>
      <c r="AB101" s="223" t="s">
        <v>167</v>
      </c>
      <c r="AC101" s="223" t="s">
        <v>167</v>
      </c>
      <c r="AD101" s="223" t="s">
        <v>167</v>
      </c>
      <c r="AE101" s="223" t="s">
        <v>167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72</v>
      </c>
      <c r="E102" s="217"/>
      <c r="F102" s="217"/>
      <c r="G102" s="217"/>
      <c r="H102" s="217"/>
      <c r="I102" s="217"/>
      <c r="J102" s="217" t="s">
        <v>173</v>
      </c>
      <c r="K102" s="217" t="s">
        <v>167</v>
      </c>
      <c r="L102" s="217" t="s">
        <v>167</v>
      </c>
      <c r="M102" s="217" t="s">
        <v>167</v>
      </c>
      <c r="N102" s="217" t="s">
        <v>167</v>
      </c>
      <c r="O102" s="217" t="s">
        <v>167</v>
      </c>
      <c r="P102" s="217" t="s">
        <v>167</v>
      </c>
      <c r="Q102" s="217" t="s">
        <v>167</v>
      </c>
      <c r="R102" s="217" t="s">
        <v>167</v>
      </c>
      <c r="S102" s="217" t="s">
        <v>167</v>
      </c>
      <c r="T102" s="217" t="s">
        <v>167</v>
      </c>
      <c r="U102" s="217" t="s">
        <v>167</v>
      </c>
      <c r="V102" s="217" t="s">
        <v>167</v>
      </c>
      <c r="W102" s="217" t="s">
        <v>167</v>
      </c>
      <c r="X102" s="217" t="s">
        <v>167</v>
      </c>
      <c r="Y102" s="217" t="s">
        <v>167</v>
      </c>
      <c r="Z102" s="217" t="s">
        <v>167</v>
      </c>
      <c r="AA102" s="217" t="s">
        <v>167</v>
      </c>
      <c r="AB102" s="217" t="s">
        <v>167</v>
      </c>
      <c r="AC102" s="217" t="s">
        <v>167</v>
      </c>
      <c r="AD102" s="217" t="s">
        <v>167</v>
      </c>
      <c r="AE102" s="217" t="s">
        <v>167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4</v>
      </c>
      <c r="E103" s="223"/>
      <c r="F103" s="223"/>
      <c r="G103" s="223"/>
      <c r="H103" s="223"/>
      <c r="I103" s="223"/>
      <c r="J103" s="223" t="s">
        <v>175</v>
      </c>
      <c r="K103" s="223" t="s">
        <v>167</v>
      </c>
      <c r="L103" s="223" t="s">
        <v>167</v>
      </c>
      <c r="M103" s="223" t="s">
        <v>167</v>
      </c>
      <c r="N103" s="223" t="s">
        <v>167</v>
      </c>
      <c r="O103" s="223" t="s">
        <v>167</v>
      </c>
      <c r="P103" s="223" t="s">
        <v>167</v>
      </c>
      <c r="Q103" s="223" t="s">
        <v>167</v>
      </c>
      <c r="R103" s="223" t="s">
        <v>167</v>
      </c>
      <c r="S103" s="223" t="s">
        <v>167</v>
      </c>
      <c r="T103" s="223" t="s">
        <v>167</v>
      </c>
      <c r="U103" s="223" t="s">
        <v>167</v>
      </c>
      <c r="V103" s="223" t="s">
        <v>167</v>
      </c>
      <c r="W103" s="223" t="s">
        <v>167</v>
      </c>
      <c r="X103" s="223" t="s">
        <v>167</v>
      </c>
      <c r="Y103" s="223" t="s">
        <v>167</v>
      </c>
      <c r="Z103" s="223" t="s">
        <v>167</v>
      </c>
      <c r="AA103" s="223" t="s">
        <v>167</v>
      </c>
      <c r="AB103" s="223" t="s">
        <v>167</v>
      </c>
      <c r="AC103" s="223" t="s">
        <v>167</v>
      </c>
      <c r="AD103" s="223" t="s">
        <v>167</v>
      </c>
      <c r="AE103" s="223" t="s">
        <v>167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6</v>
      </c>
      <c r="E104" s="217"/>
      <c r="F104" s="217"/>
      <c r="G104" s="217"/>
      <c r="H104" s="217"/>
      <c r="I104" s="217"/>
      <c r="J104" s="217" t="s">
        <v>177</v>
      </c>
      <c r="K104" s="217" t="s">
        <v>167</v>
      </c>
      <c r="L104" s="217" t="s">
        <v>167</v>
      </c>
      <c r="M104" s="217" t="s">
        <v>167</v>
      </c>
      <c r="N104" s="217" t="s">
        <v>167</v>
      </c>
      <c r="O104" s="217" t="s">
        <v>167</v>
      </c>
      <c r="P104" s="217" t="s">
        <v>167</v>
      </c>
      <c r="Q104" s="217" t="s">
        <v>167</v>
      </c>
      <c r="R104" s="217" t="s">
        <v>167</v>
      </c>
      <c r="S104" s="217" t="s">
        <v>167</v>
      </c>
      <c r="T104" s="217" t="s">
        <v>167</v>
      </c>
      <c r="U104" s="217" t="s">
        <v>167</v>
      </c>
      <c r="V104" s="217" t="s">
        <v>167</v>
      </c>
      <c r="W104" s="217" t="s">
        <v>167</v>
      </c>
      <c r="X104" s="217" t="s">
        <v>167</v>
      </c>
      <c r="Y104" s="217" t="s">
        <v>167</v>
      </c>
      <c r="Z104" s="217" t="s">
        <v>167</v>
      </c>
      <c r="AA104" s="217" t="s">
        <v>167</v>
      </c>
      <c r="AB104" s="217" t="s">
        <v>167</v>
      </c>
      <c r="AC104" s="217" t="s">
        <v>167</v>
      </c>
      <c r="AD104" s="217" t="s">
        <v>167</v>
      </c>
      <c r="AE104" s="217" t="s">
        <v>167</v>
      </c>
      <c r="AF104" s="218"/>
      <c r="AG104" s="218"/>
      <c r="AH104" s="218"/>
      <c r="AI104" s="218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8</v>
      </c>
      <c r="E105" s="223"/>
      <c r="F105" s="223"/>
      <c r="G105" s="223"/>
      <c r="H105" s="223"/>
      <c r="I105" s="223"/>
      <c r="J105" s="223" t="s">
        <v>179</v>
      </c>
      <c r="K105" s="223" t="s">
        <v>167</v>
      </c>
      <c r="L105" s="223" t="s">
        <v>167</v>
      </c>
      <c r="M105" s="223" t="s">
        <v>167</v>
      </c>
      <c r="N105" s="223" t="s">
        <v>167</v>
      </c>
      <c r="O105" s="223" t="s">
        <v>167</v>
      </c>
      <c r="P105" s="223" t="s">
        <v>167</v>
      </c>
      <c r="Q105" s="223" t="s">
        <v>167</v>
      </c>
      <c r="R105" s="223" t="s">
        <v>167</v>
      </c>
      <c r="S105" s="223" t="s">
        <v>167</v>
      </c>
      <c r="T105" s="223" t="s">
        <v>167</v>
      </c>
      <c r="U105" s="223" t="s">
        <v>167</v>
      </c>
      <c r="V105" s="223" t="s">
        <v>167</v>
      </c>
      <c r="W105" s="223" t="s">
        <v>167</v>
      </c>
      <c r="X105" s="223" t="s">
        <v>167</v>
      </c>
      <c r="Y105" s="223" t="s">
        <v>167</v>
      </c>
      <c r="Z105" s="223" t="s">
        <v>167</v>
      </c>
      <c r="AA105" s="223" t="s">
        <v>167</v>
      </c>
      <c r="AB105" s="223" t="s">
        <v>167</v>
      </c>
      <c r="AC105" s="223" t="s">
        <v>167</v>
      </c>
      <c r="AD105" s="223" t="s">
        <v>167</v>
      </c>
      <c r="AE105" s="223" t="s">
        <v>167</v>
      </c>
      <c r="AF105" s="224"/>
      <c r="AG105" s="224"/>
      <c r="AH105" s="224"/>
      <c r="AI105" s="224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80</v>
      </c>
      <c r="E106" s="217"/>
      <c r="F106" s="217"/>
      <c r="G106" s="217"/>
      <c r="H106" s="217"/>
      <c r="I106" s="217"/>
      <c r="J106" s="217" t="s">
        <v>181</v>
      </c>
      <c r="K106" s="217" t="s">
        <v>167</v>
      </c>
      <c r="L106" s="217" t="s">
        <v>167</v>
      </c>
      <c r="M106" s="217" t="s">
        <v>167</v>
      </c>
      <c r="N106" s="217" t="s">
        <v>167</v>
      </c>
      <c r="O106" s="217" t="s">
        <v>167</v>
      </c>
      <c r="P106" s="217" t="s">
        <v>167</v>
      </c>
      <c r="Q106" s="217" t="s">
        <v>167</v>
      </c>
      <c r="R106" s="217" t="s">
        <v>167</v>
      </c>
      <c r="S106" s="217" t="s">
        <v>167</v>
      </c>
      <c r="T106" s="217" t="s">
        <v>167</v>
      </c>
      <c r="U106" s="217" t="s">
        <v>167</v>
      </c>
      <c r="V106" s="217" t="s">
        <v>167</v>
      </c>
      <c r="W106" s="217" t="s">
        <v>167</v>
      </c>
      <c r="X106" s="217" t="s">
        <v>167</v>
      </c>
      <c r="Y106" s="217" t="s">
        <v>167</v>
      </c>
      <c r="Z106" s="217" t="s">
        <v>167</v>
      </c>
      <c r="AA106" s="217" t="s">
        <v>167</v>
      </c>
      <c r="AB106" s="217" t="s">
        <v>167</v>
      </c>
      <c r="AC106" s="217" t="s">
        <v>167</v>
      </c>
      <c r="AD106" s="217" t="s">
        <v>167</v>
      </c>
      <c r="AE106" s="217" t="s">
        <v>167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82</v>
      </c>
      <c r="E107" s="223"/>
      <c r="F107" s="223"/>
      <c r="G107" s="223"/>
      <c r="H107" s="223"/>
      <c r="I107" s="223"/>
      <c r="J107" s="223" t="s">
        <v>183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217</v>
      </c>
      <c r="AG107" s="224"/>
      <c r="AH107" s="224"/>
      <c r="AI107" s="224"/>
      <c r="AJ107" s="225" t="n">
        <v>30661</v>
      </c>
      <c r="AK107" s="225"/>
      <c r="AL107" s="225"/>
      <c r="AM107" s="225"/>
      <c r="AN107" s="225"/>
      <c r="AO107" s="225"/>
      <c r="AP107" s="225" t="n">
        <v>5542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4</v>
      </c>
      <c r="E108" s="217"/>
      <c r="F108" s="217"/>
      <c r="G108" s="217"/>
      <c r="H108" s="217"/>
      <c r="I108" s="217"/>
      <c r="J108" s="217" t="s">
        <v>185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/>
      <c r="AG108" s="218"/>
      <c r="AH108" s="218"/>
      <c r="AI108" s="218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6</v>
      </c>
      <c r="E109" s="223"/>
      <c r="F109" s="223"/>
      <c r="G109" s="223"/>
      <c r="H109" s="223"/>
      <c r="I109" s="223"/>
      <c r="J109" s="223" t="s">
        <v>187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8</v>
      </c>
      <c r="E110" s="217"/>
      <c r="F110" s="217"/>
      <c r="G110" s="217"/>
      <c r="H110" s="217"/>
      <c r="I110" s="217"/>
      <c r="J110" s="217" t="s">
        <v>189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785</v>
      </c>
      <c r="AG110" s="218"/>
      <c r="AH110" s="218"/>
      <c r="AI110" s="218"/>
      <c r="AJ110" s="219" t="n">
        <v>1090</v>
      </c>
      <c r="AK110" s="219"/>
      <c r="AL110" s="219"/>
      <c r="AM110" s="219"/>
      <c r="AN110" s="219"/>
      <c r="AO110" s="219"/>
      <c r="AP110" s="219" t="n">
        <v>128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90</v>
      </c>
      <c r="E111" s="223"/>
      <c r="F111" s="223"/>
      <c r="G111" s="223"/>
      <c r="H111" s="223"/>
      <c r="I111" s="223"/>
      <c r="J111" s="223" t="s">
        <v>191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046</v>
      </c>
      <c r="AG111" s="224"/>
      <c r="AH111" s="224"/>
      <c r="AI111" s="224"/>
      <c r="AJ111" s="225" t="n">
        <v>1728</v>
      </c>
      <c r="AK111" s="225"/>
      <c r="AL111" s="225"/>
      <c r="AM111" s="225"/>
      <c r="AN111" s="225"/>
      <c r="AO111" s="225"/>
      <c r="AP111" s="225" t="n">
        <v>278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92</v>
      </c>
      <c r="E112" s="217"/>
      <c r="F112" s="217"/>
      <c r="G112" s="217"/>
      <c r="H112" s="217"/>
      <c r="I112" s="217"/>
      <c r="J112" s="217" t="s">
        <v>193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569</v>
      </c>
      <c r="AG112" s="218"/>
      <c r="AH112" s="218"/>
      <c r="AI112" s="218"/>
      <c r="AJ112" s="219" t="n">
        <v>337</v>
      </c>
      <c r="AK112" s="219"/>
      <c r="AL112" s="219"/>
      <c r="AM112" s="219"/>
      <c r="AN112" s="219"/>
      <c r="AO112" s="219"/>
      <c r="AP112" s="219" t="n">
        <v>60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21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2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7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8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1</v>
      </c>
      <c r="AK118" s="16"/>
      <c r="AL118" s="16"/>
      <c r="AM118" s="16"/>
      <c r="AN118" s="16"/>
      <c r="AO118" s="16"/>
      <c r="AP118" s="16"/>
      <c r="AQ118" s="17" t="s">
        <v>12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7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9</v>
      </c>
      <c r="AK119" s="30"/>
      <c r="AL119" s="30"/>
      <c r="AM119" s="30"/>
      <c r="AN119" s="30"/>
      <c r="AO119" s="30"/>
      <c r="AP119" s="30"/>
      <c r="AQ119" s="31" t="s">
        <v>37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90</v>
      </c>
      <c r="E121" s="200"/>
      <c r="F121" s="200"/>
      <c r="G121" s="200"/>
      <c r="H121" s="200"/>
      <c r="I121" s="200"/>
      <c r="J121" s="200" t="s">
        <v>91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92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93</v>
      </c>
      <c r="AX121" s="200"/>
      <c r="AY121" s="200"/>
      <c r="AZ121" s="200"/>
      <c r="BA121" s="200"/>
      <c r="BB121" s="200" t="s">
        <v>93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4</v>
      </c>
      <c r="B122" s="235"/>
      <c r="C122" s="235"/>
      <c r="D122" s="236" t="s">
        <v>95</v>
      </c>
      <c r="E122" s="235"/>
      <c r="F122" s="235"/>
      <c r="G122" s="235"/>
      <c r="H122" s="235"/>
      <c r="I122" s="235"/>
      <c r="J122" s="235" t="s">
        <v>96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7</v>
      </c>
      <c r="AH122" s="235"/>
      <c r="AI122" s="235"/>
      <c r="AJ122" s="235"/>
      <c r="AK122" s="235"/>
      <c r="AL122" s="235"/>
      <c r="AM122" s="235" t="s">
        <v>98</v>
      </c>
      <c r="AN122" s="235"/>
      <c r="AO122" s="235"/>
      <c r="AP122" s="235"/>
      <c r="AQ122" s="235" t="s">
        <v>99</v>
      </c>
      <c r="AR122" s="235"/>
      <c r="AS122" s="235"/>
      <c r="AT122" s="235"/>
      <c r="AU122" s="235"/>
      <c r="AV122" s="235"/>
      <c r="AW122" s="235" t="s">
        <v>100</v>
      </c>
      <c r="AX122" s="235"/>
      <c r="AY122" s="235"/>
      <c r="AZ122" s="235"/>
      <c r="BA122" s="235"/>
      <c r="BB122" s="235" t="s">
        <v>101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4</v>
      </c>
      <c r="E123" s="210"/>
      <c r="F123" s="210"/>
      <c r="G123" s="210"/>
      <c r="H123" s="210"/>
      <c r="I123" s="210"/>
      <c r="J123" s="238" t="s">
        <v>195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59.999</v>
      </c>
      <c r="AG123" s="212"/>
      <c r="AH123" s="212"/>
      <c r="AI123" s="212"/>
      <c r="AJ123" s="213" t="n">
        <v>190</v>
      </c>
      <c r="AK123" s="213"/>
      <c r="AL123" s="213"/>
      <c r="AM123" s="213"/>
      <c r="AN123" s="213"/>
      <c r="AO123" s="213"/>
      <c r="AP123" s="213" t="n">
        <v>27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6</v>
      </c>
      <c r="E124" s="217"/>
      <c r="F124" s="217"/>
      <c r="G124" s="217"/>
      <c r="H124" s="217"/>
      <c r="I124" s="217"/>
      <c r="J124" s="217" t="s">
        <v>197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0.773</v>
      </c>
      <c r="AG124" s="218"/>
      <c r="AH124" s="218"/>
      <c r="AI124" s="218"/>
      <c r="AJ124" s="219" t="n">
        <v>341</v>
      </c>
      <c r="AK124" s="219"/>
      <c r="AL124" s="219"/>
      <c r="AM124" s="219"/>
      <c r="AN124" s="219"/>
      <c r="AO124" s="219"/>
      <c r="AP124" s="219" t="n">
        <v>58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8</v>
      </c>
      <c r="E125" s="223"/>
      <c r="F125" s="223"/>
      <c r="G125" s="223"/>
      <c r="H125" s="223"/>
      <c r="I125" s="223"/>
      <c r="J125" s="223" t="s">
        <v>199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</v>
      </c>
      <c r="AG125" s="224"/>
      <c r="AH125" s="224"/>
      <c r="AI125" s="224"/>
      <c r="AJ125" s="225" t="n">
        <v>1013</v>
      </c>
      <c r="AK125" s="225"/>
      <c r="AL125" s="225"/>
      <c r="AM125" s="225"/>
      <c r="AN125" s="225"/>
      <c r="AO125" s="225"/>
      <c r="AP125" s="225" t="n">
        <v>168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200</v>
      </c>
      <c r="E126" s="217"/>
      <c r="F126" s="217"/>
      <c r="G126" s="217"/>
      <c r="H126" s="217"/>
      <c r="I126" s="217"/>
      <c r="J126" s="217" t="s">
        <v>201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 t="n">
        <v>61.192</v>
      </c>
      <c r="AG126" s="218"/>
      <c r="AH126" s="218"/>
      <c r="AI126" s="218"/>
      <c r="AJ126" s="219" t="n">
        <v>273</v>
      </c>
      <c r="AK126" s="219"/>
      <c r="AL126" s="219"/>
      <c r="AM126" s="219"/>
      <c r="AN126" s="219"/>
      <c r="AO126" s="219"/>
      <c r="AP126" s="219" t="n">
        <v>47</v>
      </c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202</v>
      </c>
      <c r="E127" s="223"/>
      <c r="F127" s="223"/>
      <c r="G127" s="223"/>
      <c r="H127" s="223"/>
      <c r="I127" s="223"/>
      <c r="J127" s="223" t="s">
        <v>203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61</v>
      </c>
      <c r="AG127" s="224"/>
      <c r="AH127" s="224"/>
      <c r="AI127" s="224"/>
      <c r="AJ127" s="225" t="n">
        <v>1072</v>
      </c>
      <c r="AK127" s="225"/>
      <c r="AL127" s="225"/>
      <c r="AM127" s="225"/>
      <c r="AN127" s="225"/>
      <c r="AO127" s="225"/>
      <c r="AP127" s="225" t="n">
        <v>190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4</v>
      </c>
      <c r="E128" s="217"/>
      <c r="F128" s="217"/>
      <c r="G128" s="217"/>
      <c r="H128" s="217"/>
      <c r="I128" s="217"/>
      <c r="J128" s="217" t="s">
        <v>205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045</v>
      </c>
      <c r="AG128" s="218"/>
      <c r="AH128" s="218"/>
      <c r="AI128" s="218"/>
      <c r="AJ128" s="219" t="n">
        <v>278</v>
      </c>
      <c r="AK128" s="219"/>
      <c r="AL128" s="219"/>
      <c r="AM128" s="219"/>
      <c r="AN128" s="219"/>
      <c r="AO128" s="219"/>
      <c r="AP128" s="219" t="n">
        <v>50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6</v>
      </c>
      <c r="E129" s="223"/>
      <c r="F129" s="223"/>
      <c r="G129" s="223"/>
      <c r="H129" s="223"/>
      <c r="I129" s="223"/>
      <c r="J129" s="223" t="s">
        <v>207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 t="n">
        <v>62.394</v>
      </c>
      <c r="AG129" s="224"/>
      <c r="AH129" s="224"/>
      <c r="AI129" s="224"/>
      <c r="AJ129" s="225" t="n">
        <v>768</v>
      </c>
      <c r="AK129" s="225"/>
      <c r="AL129" s="225"/>
      <c r="AM129" s="225"/>
      <c r="AN129" s="225"/>
      <c r="AO129" s="225"/>
      <c r="AP129" s="225" t="n">
        <v>134</v>
      </c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8</v>
      </c>
      <c r="E130" s="217"/>
      <c r="F130" s="217"/>
      <c r="G130" s="217"/>
      <c r="H130" s="217"/>
      <c r="I130" s="217"/>
      <c r="J130" s="217" t="s">
        <v>209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673</v>
      </c>
      <c r="AG130" s="218"/>
      <c r="AH130" s="218"/>
      <c r="AI130" s="218"/>
      <c r="AJ130" s="219" t="n">
        <v>228</v>
      </c>
      <c r="AK130" s="219"/>
      <c r="AL130" s="219"/>
      <c r="AM130" s="219"/>
      <c r="AN130" s="219"/>
      <c r="AO130" s="219"/>
      <c r="AP130" s="219" t="n">
        <v>35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10</v>
      </c>
      <c r="E131" s="223"/>
      <c r="F131" s="223"/>
      <c r="G131" s="223"/>
      <c r="H131" s="223"/>
      <c r="I131" s="223"/>
      <c r="J131" s="223" t="s">
        <v>211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12</v>
      </c>
      <c r="E132" s="217"/>
      <c r="F132" s="217"/>
      <c r="G132" s="217"/>
      <c r="H132" s="217"/>
      <c r="I132" s="217"/>
      <c r="J132" s="217" t="s">
        <v>213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126</v>
      </c>
      <c r="AG132" s="218"/>
      <c r="AH132" s="218"/>
      <c r="AI132" s="218"/>
      <c r="AJ132" s="219" t="n">
        <v>315</v>
      </c>
      <c r="AK132" s="219"/>
      <c r="AL132" s="219"/>
      <c r="AM132" s="219"/>
      <c r="AN132" s="219"/>
      <c r="AO132" s="219"/>
      <c r="AP132" s="219" t="n">
        <v>61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4</v>
      </c>
      <c r="E133" s="223"/>
      <c r="F133" s="223"/>
      <c r="G133" s="223"/>
      <c r="H133" s="223"/>
      <c r="I133" s="223"/>
      <c r="J133" s="223" t="s">
        <v>215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457</v>
      </c>
      <c r="AG133" s="224"/>
      <c r="AH133" s="224"/>
      <c r="AI133" s="224"/>
      <c r="AJ133" s="225" t="n">
        <v>437</v>
      </c>
      <c r="AK133" s="225"/>
      <c r="AL133" s="225"/>
      <c r="AM133" s="225"/>
      <c r="AN133" s="225"/>
      <c r="AO133" s="225"/>
      <c r="AP133" s="225" t="n">
        <v>59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6</v>
      </c>
      <c r="E134" s="217"/>
      <c r="F134" s="217"/>
      <c r="G134" s="217"/>
      <c r="H134" s="217"/>
      <c r="I134" s="217"/>
      <c r="J134" s="217" t="s">
        <v>217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/>
      <c r="AG134" s="218"/>
      <c r="AH134" s="218"/>
      <c r="AI134" s="218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8</v>
      </c>
      <c r="E135" s="223"/>
      <c r="F135" s="223"/>
      <c r="G135" s="223"/>
      <c r="H135" s="223"/>
      <c r="I135" s="223"/>
      <c r="J135" s="223" t="s">
        <v>219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3.892</v>
      </c>
      <c r="AG135" s="224"/>
      <c r="AH135" s="224"/>
      <c r="AI135" s="224"/>
      <c r="AJ135" s="225" t="n">
        <v>141</v>
      </c>
      <c r="AK135" s="225"/>
      <c r="AL135" s="225"/>
      <c r="AM135" s="225"/>
      <c r="AN135" s="225"/>
      <c r="AO135" s="225"/>
      <c r="AP135" s="225" t="n">
        <v>29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20</v>
      </c>
      <c r="E136" s="217"/>
      <c r="F136" s="217"/>
      <c r="G136" s="217"/>
      <c r="H136" s="217"/>
      <c r="I136" s="217"/>
      <c r="J136" s="217" t="s">
        <v>221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/>
      <c r="AG136" s="218"/>
      <c r="AH136" s="218"/>
      <c r="AI136" s="218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22</v>
      </c>
      <c r="E137" s="223"/>
      <c r="F137" s="223"/>
      <c r="G137" s="223"/>
      <c r="H137" s="223"/>
      <c r="I137" s="223"/>
      <c r="J137" s="223" t="s">
        <v>223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4</v>
      </c>
      <c r="E138" s="217"/>
      <c r="F138" s="217"/>
      <c r="G138" s="217"/>
      <c r="H138" s="217"/>
      <c r="I138" s="217"/>
      <c r="J138" s="217" t="s">
        <v>225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6</v>
      </c>
      <c r="E139" s="223"/>
      <c r="F139" s="223"/>
      <c r="G139" s="223"/>
      <c r="H139" s="223"/>
      <c r="I139" s="223"/>
      <c r="J139" s="239" t="s">
        <v>227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694</v>
      </c>
      <c r="AG139" s="224"/>
      <c r="AH139" s="224"/>
      <c r="AI139" s="224"/>
      <c r="AJ139" s="225" t="n">
        <v>581</v>
      </c>
      <c r="AK139" s="225"/>
      <c r="AL139" s="225"/>
      <c r="AM139" s="225"/>
      <c r="AN139" s="225"/>
      <c r="AO139" s="225"/>
      <c r="AP139" s="225" t="n">
        <v>81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8</v>
      </c>
      <c r="E140" s="217"/>
      <c r="F140" s="217"/>
      <c r="G140" s="217"/>
      <c r="H140" s="217"/>
      <c r="I140" s="217"/>
      <c r="J140" s="217" t="s">
        <v>229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5.844</v>
      </c>
      <c r="AG140" s="218"/>
      <c r="AH140" s="218"/>
      <c r="AI140" s="218"/>
      <c r="AJ140" s="219" t="n">
        <v>1089</v>
      </c>
      <c r="AK140" s="219"/>
      <c r="AL140" s="219"/>
      <c r="AM140" s="219"/>
      <c r="AN140" s="219"/>
      <c r="AO140" s="219"/>
      <c r="AP140" s="219" t="n">
        <v>171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30</v>
      </c>
      <c r="E141" s="223"/>
      <c r="F141" s="223"/>
      <c r="G141" s="223"/>
      <c r="H141" s="223"/>
      <c r="I141" s="223"/>
      <c r="J141" s="223" t="s">
        <v>231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576</v>
      </c>
      <c r="AG141" s="224"/>
      <c r="AH141" s="224"/>
      <c r="AI141" s="224"/>
      <c r="AJ141" s="225" t="n">
        <v>677</v>
      </c>
      <c r="AK141" s="225"/>
      <c r="AL141" s="225"/>
      <c r="AM141" s="225"/>
      <c r="AN141" s="225"/>
      <c r="AO141" s="225"/>
      <c r="AP141" s="225" t="n">
        <v>104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32</v>
      </c>
      <c r="E142" s="217"/>
      <c r="F142" s="217"/>
      <c r="G142" s="217"/>
      <c r="H142" s="217"/>
      <c r="I142" s="217"/>
      <c r="J142" s="217" t="s">
        <v>233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75</v>
      </c>
      <c r="AG142" s="218"/>
      <c r="AH142" s="218"/>
      <c r="AI142" s="218"/>
      <c r="AJ142" s="219" t="n">
        <v>465</v>
      </c>
      <c r="AK142" s="219"/>
      <c r="AL142" s="219"/>
      <c r="AM142" s="219"/>
      <c r="AN142" s="219"/>
      <c r="AO142" s="219"/>
      <c r="AP142" s="219" t="n">
        <v>74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4</v>
      </c>
      <c r="E143" s="223"/>
      <c r="F143" s="223"/>
      <c r="G143" s="223"/>
      <c r="H143" s="223"/>
      <c r="I143" s="223"/>
      <c r="J143" s="223" t="s">
        <v>235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133</v>
      </c>
      <c r="AG143" s="224"/>
      <c r="AH143" s="224"/>
      <c r="AI143" s="224"/>
      <c r="AJ143" s="225" t="n">
        <v>291</v>
      </c>
      <c r="AK143" s="225"/>
      <c r="AL143" s="225"/>
      <c r="AM143" s="225"/>
      <c r="AN143" s="225"/>
      <c r="AO143" s="225"/>
      <c r="AP143" s="225" t="n">
        <v>57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6</v>
      </c>
      <c r="E144" s="217"/>
      <c r="F144" s="217"/>
      <c r="G144" s="217"/>
      <c r="H144" s="217"/>
      <c r="I144" s="217"/>
      <c r="J144" s="217" t="s">
        <v>237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551</v>
      </c>
      <c r="AG144" s="218"/>
      <c r="AH144" s="218"/>
      <c r="AI144" s="218"/>
      <c r="AJ144" s="219" t="n">
        <v>401</v>
      </c>
      <c r="AK144" s="219"/>
      <c r="AL144" s="219"/>
      <c r="AM144" s="219"/>
      <c r="AN144" s="219"/>
      <c r="AO144" s="219"/>
      <c r="AP144" s="219" t="n">
        <v>69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8</v>
      </c>
      <c r="E145" s="223"/>
      <c r="F145" s="223"/>
      <c r="G145" s="223"/>
      <c r="H145" s="223"/>
      <c r="I145" s="223"/>
      <c r="J145" s="223" t="s">
        <v>239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/>
      <c r="AG145" s="224"/>
      <c r="AH145" s="224"/>
      <c r="AI145" s="224"/>
      <c r="AJ145" s="225"/>
      <c r="AK145" s="225"/>
      <c r="AL145" s="225"/>
      <c r="AM145" s="225"/>
      <c r="AN145" s="225"/>
      <c r="AO145" s="225"/>
      <c r="AP145" s="225"/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40</v>
      </c>
      <c r="E146" s="217"/>
      <c r="F146" s="217"/>
      <c r="G146" s="217"/>
      <c r="H146" s="217"/>
      <c r="I146" s="217"/>
      <c r="J146" s="217" t="s">
        <v>241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039</v>
      </c>
      <c r="AG146" s="218"/>
      <c r="AH146" s="218"/>
      <c r="AI146" s="218"/>
      <c r="AJ146" s="219" t="n">
        <v>721</v>
      </c>
      <c r="AK146" s="219"/>
      <c r="AL146" s="219"/>
      <c r="AM146" s="219"/>
      <c r="AN146" s="219"/>
      <c r="AO146" s="219"/>
      <c r="AP146" s="219" t="n">
        <v>125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42</v>
      </c>
      <c r="E147" s="223"/>
      <c r="F147" s="223"/>
      <c r="G147" s="223"/>
      <c r="H147" s="223"/>
      <c r="I147" s="223"/>
      <c r="J147" s="223" t="s">
        <v>243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736</v>
      </c>
      <c r="AG147" s="224"/>
      <c r="AH147" s="224"/>
      <c r="AI147" s="224"/>
      <c r="AJ147" s="225" t="n">
        <v>1327</v>
      </c>
      <c r="AK147" s="225"/>
      <c r="AL147" s="225"/>
      <c r="AM147" s="225"/>
      <c r="AN147" s="225"/>
      <c r="AO147" s="225"/>
      <c r="AP147" s="225" t="n">
        <v>201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4</v>
      </c>
      <c r="E148" s="217"/>
      <c r="F148" s="217"/>
      <c r="G148" s="217"/>
      <c r="H148" s="217"/>
      <c r="I148" s="217"/>
      <c r="J148" s="217" t="s">
        <v>245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8.945</v>
      </c>
      <c r="AG148" s="218"/>
      <c r="AH148" s="218"/>
      <c r="AI148" s="218"/>
      <c r="AJ148" s="219" t="n">
        <v>3394</v>
      </c>
      <c r="AK148" s="219"/>
      <c r="AL148" s="219"/>
      <c r="AM148" s="219"/>
      <c r="AN148" s="219"/>
      <c r="AO148" s="219"/>
      <c r="AP148" s="219" t="n">
        <v>615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6</v>
      </c>
      <c r="E149" s="223"/>
      <c r="F149" s="223"/>
      <c r="G149" s="223"/>
      <c r="H149" s="223"/>
      <c r="I149" s="223"/>
      <c r="J149" s="223" t="s">
        <v>247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148</v>
      </c>
      <c r="AG149" s="224"/>
      <c r="AH149" s="224"/>
      <c r="AI149" s="224"/>
      <c r="AJ149" s="225" t="n">
        <v>25715</v>
      </c>
      <c r="AK149" s="225"/>
      <c r="AL149" s="225"/>
      <c r="AM149" s="225"/>
      <c r="AN149" s="225"/>
      <c r="AO149" s="225"/>
      <c r="AP149" s="225" t="n">
        <v>4789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8</v>
      </c>
      <c r="E150" s="217"/>
      <c r="F150" s="217"/>
      <c r="G150" s="217"/>
      <c r="H150" s="217"/>
      <c r="I150" s="217"/>
      <c r="J150" s="217" t="s">
        <v>249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34</v>
      </c>
      <c r="AG150" s="218"/>
      <c r="AH150" s="218"/>
      <c r="AI150" s="218"/>
      <c r="AJ150" s="219" t="n">
        <v>45126</v>
      </c>
      <c r="AK150" s="219"/>
      <c r="AL150" s="219"/>
      <c r="AM150" s="219"/>
      <c r="AN150" s="219"/>
      <c r="AO150" s="219"/>
      <c r="AP150" s="219" t="n">
        <v>7233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50</v>
      </c>
      <c r="E151" s="223"/>
      <c r="F151" s="223"/>
      <c r="G151" s="223"/>
      <c r="H151" s="223"/>
      <c r="I151" s="223"/>
      <c r="J151" s="223" t="s">
        <v>251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019</v>
      </c>
      <c r="AG151" s="224"/>
      <c r="AH151" s="224"/>
      <c r="AI151" s="224"/>
      <c r="AJ151" s="225" t="n">
        <v>50850</v>
      </c>
      <c r="AK151" s="225"/>
      <c r="AL151" s="225"/>
      <c r="AM151" s="225"/>
      <c r="AN151" s="225"/>
      <c r="AO151" s="225"/>
      <c r="AP151" s="225" t="n">
        <v>9156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52</v>
      </c>
      <c r="E152" s="217"/>
      <c r="F152" s="217"/>
      <c r="G152" s="217"/>
      <c r="H152" s="217"/>
      <c r="I152" s="217"/>
      <c r="J152" s="217" t="s">
        <v>253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211</v>
      </c>
      <c r="AG152" s="218"/>
      <c r="AH152" s="218"/>
      <c r="AI152" s="218"/>
      <c r="AJ152" s="219" t="n">
        <v>52692</v>
      </c>
      <c r="AK152" s="219"/>
      <c r="AL152" s="219"/>
      <c r="AM152" s="219"/>
      <c r="AN152" s="219"/>
      <c r="AO152" s="219"/>
      <c r="AP152" s="219" t="n">
        <v>7231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4</v>
      </c>
      <c r="E153" s="223"/>
      <c r="F153" s="223"/>
      <c r="G153" s="223"/>
      <c r="H153" s="223"/>
      <c r="I153" s="223"/>
      <c r="J153" s="223" t="s">
        <v>255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6</v>
      </c>
      <c r="E154" s="217"/>
      <c r="F154" s="217"/>
      <c r="G154" s="217"/>
      <c r="H154" s="217"/>
      <c r="I154" s="217"/>
      <c r="J154" s="217" t="s">
        <v>257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493</v>
      </c>
      <c r="AG154" s="218"/>
      <c r="AH154" s="218"/>
      <c r="AI154" s="218"/>
      <c r="AJ154" s="219" t="n">
        <v>47791</v>
      </c>
      <c r="AK154" s="219"/>
      <c r="AL154" s="219"/>
      <c r="AM154" s="219"/>
      <c r="AN154" s="219"/>
      <c r="AO154" s="219"/>
      <c r="AP154" s="219" t="n">
        <v>8924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8</v>
      </c>
      <c r="E155" s="223"/>
      <c r="F155" s="223"/>
      <c r="G155" s="223"/>
      <c r="H155" s="223"/>
      <c r="I155" s="223"/>
      <c r="J155" s="223" t="s">
        <v>259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277</v>
      </c>
      <c r="AG155" s="224"/>
      <c r="AH155" s="224"/>
      <c r="AI155" s="224"/>
      <c r="AJ155" s="225" t="n">
        <v>20837</v>
      </c>
      <c r="AK155" s="225"/>
      <c r="AL155" s="225"/>
      <c r="AM155" s="225"/>
      <c r="AN155" s="225"/>
      <c r="AO155" s="225"/>
      <c r="AP155" s="225" t="n">
        <v>3726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60</v>
      </c>
      <c r="E156" s="217"/>
      <c r="F156" s="217"/>
      <c r="G156" s="217"/>
      <c r="H156" s="217"/>
      <c r="I156" s="217"/>
      <c r="J156" s="217" t="s">
        <v>261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078</v>
      </c>
      <c r="AG156" s="218"/>
      <c r="AH156" s="218"/>
      <c r="AI156" s="218"/>
      <c r="AJ156" s="219" t="n">
        <v>9085</v>
      </c>
      <c r="AK156" s="219"/>
      <c r="AL156" s="219"/>
      <c r="AM156" s="219"/>
      <c r="AN156" s="219"/>
      <c r="AO156" s="219"/>
      <c r="AP156" s="219" t="n">
        <v>1468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62</v>
      </c>
      <c r="E157" s="223"/>
      <c r="F157" s="223"/>
      <c r="G157" s="223"/>
      <c r="H157" s="223"/>
      <c r="I157" s="223"/>
      <c r="J157" s="223" t="s">
        <v>263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382</v>
      </c>
      <c r="AG157" s="224"/>
      <c r="AH157" s="224"/>
      <c r="AI157" s="224"/>
      <c r="AJ157" s="225" t="n">
        <v>9491</v>
      </c>
      <c r="AK157" s="225"/>
      <c r="AL157" s="225"/>
      <c r="AM157" s="225"/>
      <c r="AN157" s="225"/>
      <c r="AO157" s="225"/>
      <c r="AP157" s="225" t="n">
        <v>1401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4</v>
      </c>
      <c r="E158" s="217"/>
      <c r="F158" s="217"/>
      <c r="G158" s="217"/>
      <c r="H158" s="217"/>
      <c r="I158" s="217"/>
      <c r="J158" s="217" t="s">
        <v>265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644</v>
      </c>
      <c r="AG158" s="218"/>
      <c r="AH158" s="218"/>
      <c r="AI158" s="218"/>
      <c r="AJ158" s="219" t="n">
        <v>15264</v>
      </c>
      <c r="AK158" s="219"/>
      <c r="AL158" s="219"/>
      <c r="AM158" s="219"/>
      <c r="AN158" s="219"/>
      <c r="AO158" s="219"/>
      <c r="AP158" s="219" t="n">
        <v>3102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6</v>
      </c>
      <c r="E159" s="223"/>
      <c r="F159" s="223"/>
      <c r="G159" s="223"/>
      <c r="H159" s="223"/>
      <c r="I159" s="223"/>
      <c r="J159" s="223" t="s">
        <v>267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748</v>
      </c>
      <c r="AG159" s="224"/>
      <c r="AH159" s="224"/>
      <c r="AI159" s="224"/>
      <c r="AJ159" s="225" t="n">
        <v>18252</v>
      </c>
      <c r="AK159" s="225"/>
      <c r="AL159" s="225"/>
      <c r="AM159" s="225"/>
      <c r="AN159" s="225"/>
      <c r="AO159" s="225"/>
      <c r="AP159" s="225" t="n">
        <v>2969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8</v>
      </c>
      <c r="E160" s="217"/>
      <c r="F160" s="217"/>
      <c r="G160" s="217"/>
      <c r="H160" s="217"/>
      <c r="I160" s="217"/>
      <c r="J160" s="217" t="s">
        <v>269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253</v>
      </c>
      <c r="AG160" s="218"/>
      <c r="AH160" s="218"/>
      <c r="AI160" s="218"/>
      <c r="AJ160" s="219" t="n">
        <v>96863</v>
      </c>
      <c r="AK160" s="219"/>
      <c r="AL160" s="219"/>
      <c r="AM160" s="219"/>
      <c r="AN160" s="219"/>
      <c r="AO160" s="219"/>
      <c r="AP160" s="219" t="n">
        <v>12720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70</v>
      </c>
      <c r="E161" s="223"/>
      <c r="F161" s="223"/>
      <c r="G161" s="223"/>
      <c r="H161" s="223"/>
      <c r="I161" s="223"/>
      <c r="J161" s="223" t="s">
        <v>271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462</v>
      </c>
      <c r="AG161" s="224"/>
      <c r="AH161" s="224"/>
      <c r="AI161" s="224"/>
      <c r="AJ161" s="225" t="n">
        <v>54194</v>
      </c>
      <c r="AK161" s="225"/>
      <c r="AL161" s="225"/>
      <c r="AM161" s="225"/>
      <c r="AN161" s="225"/>
      <c r="AO161" s="225"/>
      <c r="AP161" s="225" t="n">
        <v>7347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72</v>
      </c>
      <c r="E162" s="217"/>
      <c r="F162" s="217"/>
      <c r="G162" s="217"/>
      <c r="H162" s="217"/>
      <c r="I162" s="217"/>
      <c r="J162" s="217" t="s">
        <v>273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602</v>
      </c>
      <c r="AG162" s="218"/>
      <c r="AH162" s="218"/>
      <c r="AI162" s="218"/>
      <c r="AJ162" s="219" t="n">
        <v>46603</v>
      </c>
      <c r="AK162" s="219"/>
      <c r="AL162" s="219"/>
      <c r="AM162" s="219"/>
      <c r="AN162" s="219"/>
      <c r="AO162" s="219"/>
      <c r="AP162" s="219" t="n">
        <v>7204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4</v>
      </c>
      <c r="E163" s="223"/>
      <c r="F163" s="223"/>
      <c r="G163" s="223"/>
      <c r="H163" s="223"/>
      <c r="I163" s="223"/>
      <c r="J163" s="223" t="s">
        <v>275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0.881</v>
      </c>
      <c r="AG163" s="224"/>
      <c r="AH163" s="224"/>
      <c r="AI163" s="224"/>
      <c r="AJ163" s="225" t="n">
        <v>10555</v>
      </c>
      <c r="AK163" s="225"/>
      <c r="AL163" s="225"/>
      <c r="AM163" s="225"/>
      <c r="AN163" s="225"/>
      <c r="AO163" s="225"/>
      <c r="AP163" s="225" t="n">
        <v>1899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6</v>
      </c>
      <c r="E164" s="217"/>
      <c r="F164" s="217"/>
      <c r="G164" s="217"/>
      <c r="H164" s="217"/>
      <c r="I164" s="217"/>
      <c r="J164" s="217" t="s">
        <v>277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0.985</v>
      </c>
      <c r="AG164" s="218"/>
      <c r="AH164" s="218"/>
      <c r="AI164" s="218"/>
      <c r="AJ164" s="219" t="n">
        <v>19789</v>
      </c>
      <c r="AK164" s="219"/>
      <c r="AL164" s="219"/>
      <c r="AM164" s="219"/>
      <c r="AN164" s="219"/>
      <c r="AO164" s="219"/>
      <c r="AP164" s="219" t="n">
        <v>3395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8</v>
      </c>
      <c r="E165" s="223"/>
      <c r="F165" s="223"/>
      <c r="G165" s="223"/>
      <c r="H165" s="223"/>
      <c r="I165" s="223"/>
      <c r="J165" s="223" t="s">
        <v>279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421</v>
      </c>
      <c r="AG165" s="224"/>
      <c r="AH165" s="224"/>
      <c r="AI165" s="224"/>
      <c r="AJ165" s="225" t="n">
        <v>5774</v>
      </c>
      <c r="AK165" s="225"/>
      <c r="AL165" s="225"/>
      <c r="AM165" s="225"/>
      <c r="AN165" s="225"/>
      <c r="AO165" s="225"/>
      <c r="AP165" s="225" t="n">
        <v>1042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80</v>
      </c>
      <c r="E166" s="217"/>
      <c r="F166" s="217"/>
      <c r="G166" s="217"/>
      <c r="H166" s="217"/>
      <c r="I166" s="217"/>
      <c r="J166" s="217" t="s">
        <v>281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1.926</v>
      </c>
      <c r="AG166" s="218"/>
      <c r="AH166" s="218"/>
      <c r="AI166" s="218"/>
      <c r="AJ166" s="219" t="n">
        <v>3371</v>
      </c>
      <c r="AK166" s="219"/>
      <c r="AL166" s="219"/>
      <c r="AM166" s="219"/>
      <c r="AN166" s="219"/>
      <c r="AO166" s="219"/>
      <c r="AP166" s="219" t="n">
        <v>652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21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2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7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8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1</v>
      </c>
      <c r="AK176" s="16"/>
      <c r="AL176" s="16"/>
      <c r="AM176" s="16"/>
      <c r="AN176" s="16"/>
      <c r="AO176" s="16"/>
      <c r="AP176" s="16"/>
      <c r="AQ176" s="17" t="s">
        <v>12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7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9</v>
      </c>
      <c r="AK177" s="30"/>
      <c r="AL177" s="30"/>
      <c r="AM177" s="30"/>
      <c r="AN177" s="30"/>
      <c r="AO177" s="30"/>
      <c r="AP177" s="30"/>
      <c r="AQ177" s="31" t="s">
        <v>37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90</v>
      </c>
      <c r="E179" s="200"/>
      <c r="F179" s="200"/>
      <c r="G179" s="200"/>
      <c r="H179" s="200"/>
      <c r="I179" s="200"/>
      <c r="J179" s="200" t="s">
        <v>91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92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93</v>
      </c>
      <c r="AX179" s="200"/>
      <c r="AY179" s="200"/>
      <c r="AZ179" s="200"/>
      <c r="BA179" s="200"/>
      <c r="BB179" s="200" t="s">
        <v>93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4</v>
      </c>
      <c r="B180" s="235"/>
      <c r="C180" s="235"/>
      <c r="D180" s="236" t="s">
        <v>95</v>
      </c>
      <c r="E180" s="235"/>
      <c r="F180" s="235"/>
      <c r="G180" s="235"/>
      <c r="H180" s="235"/>
      <c r="I180" s="235"/>
      <c r="J180" s="235" t="s">
        <v>96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7</v>
      </c>
      <c r="AH180" s="235"/>
      <c r="AI180" s="235"/>
      <c r="AJ180" s="235"/>
      <c r="AK180" s="235"/>
      <c r="AL180" s="235"/>
      <c r="AM180" s="235" t="s">
        <v>98</v>
      </c>
      <c r="AN180" s="235"/>
      <c r="AO180" s="235"/>
      <c r="AP180" s="235"/>
      <c r="AQ180" s="235" t="s">
        <v>99</v>
      </c>
      <c r="AR180" s="235"/>
      <c r="AS180" s="235"/>
      <c r="AT180" s="235"/>
      <c r="AU180" s="235"/>
      <c r="AV180" s="235"/>
      <c r="AW180" s="235" t="s">
        <v>100</v>
      </c>
      <c r="AX180" s="235"/>
      <c r="AY180" s="235"/>
      <c r="AZ180" s="235"/>
      <c r="BA180" s="235"/>
      <c r="BB180" s="235" t="s">
        <v>101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82</v>
      </c>
      <c r="E181" s="210"/>
      <c r="F181" s="210"/>
      <c r="G181" s="210"/>
      <c r="H181" s="210"/>
      <c r="I181" s="210"/>
      <c r="J181" s="210" t="s">
        <v>283</v>
      </c>
      <c r="K181" s="210" t="s">
        <v>284</v>
      </c>
      <c r="L181" s="210" t="s">
        <v>284</v>
      </c>
      <c r="M181" s="210" t="s">
        <v>284</v>
      </c>
      <c r="N181" s="210" t="s">
        <v>284</v>
      </c>
      <c r="O181" s="210" t="s">
        <v>284</v>
      </c>
      <c r="P181" s="210" t="s">
        <v>284</v>
      </c>
      <c r="Q181" s="210" t="s">
        <v>284</v>
      </c>
      <c r="R181" s="210" t="s">
        <v>284</v>
      </c>
      <c r="S181" s="210" t="s">
        <v>284</v>
      </c>
      <c r="T181" s="210" t="s">
        <v>284</v>
      </c>
      <c r="U181" s="210" t="s">
        <v>284</v>
      </c>
      <c r="V181" s="210" t="s">
        <v>284</v>
      </c>
      <c r="W181" s="210" t="s">
        <v>284</v>
      </c>
      <c r="X181" s="210" t="s">
        <v>284</v>
      </c>
      <c r="Y181" s="210" t="s">
        <v>284</v>
      </c>
      <c r="Z181" s="210" t="s">
        <v>284</v>
      </c>
      <c r="AA181" s="210" t="s">
        <v>284</v>
      </c>
      <c r="AB181" s="210" t="s">
        <v>284</v>
      </c>
      <c r="AC181" s="210" t="s">
        <v>284</v>
      </c>
      <c r="AD181" s="210" t="s">
        <v>284</v>
      </c>
      <c r="AE181" s="210" t="s">
        <v>284</v>
      </c>
      <c r="AF181" s="212" t="n">
        <v>77.117</v>
      </c>
      <c r="AG181" s="212"/>
      <c r="AH181" s="212"/>
      <c r="AI181" s="212"/>
      <c r="AJ181" s="213" t="n">
        <v>7666</v>
      </c>
      <c r="AK181" s="213"/>
      <c r="AL181" s="213"/>
      <c r="AM181" s="213"/>
      <c r="AN181" s="213"/>
      <c r="AO181" s="213"/>
      <c r="AP181" s="213" t="n">
        <v>1371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5</v>
      </c>
      <c r="E182" s="217"/>
      <c r="F182" s="217"/>
      <c r="G182" s="217"/>
      <c r="H182" s="217"/>
      <c r="I182" s="217"/>
      <c r="J182" s="217" t="s">
        <v>286</v>
      </c>
      <c r="K182" s="217" t="s">
        <v>284</v>
      </c>
      <c r="L182" s="217" t="s">
        <v>284</v>
      </c>
      <c r="M182" s="217" t="s">
        <v>284</v>
      </c>
      <c r="N182" s="217" t="s">
        <v>284</v>
      </c>
      <c r="O182" s="217" t="s">
        <v>284</v>
      </c>
      <c r="P182" s="217" t="s">
        <v>284</v>
      </c>
      <c r="Q182" s="217" t="s">
        <v>284</v>
      </c>
      <c r="R182" s="217" t="s">
        <v>284</v>
      </c>
      <c r="S182" s="217" t="s">
        <v>284</v>
      </c>
      <c r="T182" s="217" t="s">
        <v>284</v>
      </c>
      <c r="U182" s="217" t="s">
        <v>284</v>
      </c>
      <c r="V182" s="217" t="s">
        <v>284</v>
      </c>
      <c r="W182" s="217" t="s">
        <v>284</v>
      </c>
      <c r="X182" s="217" t="s">
        <v>284</v>
      </c>
      <c r="Y182" s="217" t="s">
        <v>284</v>
      </c>
      <c r="Z182" s="217" t="s">
        <v>284</v>
      </c>
      <c r="AA182" s="217" t="s">
        <v>284</v>
      </c>
      <c r="AB182" s="217" t="s">
        <v>284</v>
      </c>
      <c r="AC182" s="217" t="s">
        <v>284</v>
      </c>
      <c r="AD182" s="217" t="s">
        <v>284</v>
      </c>
      <c r="AE182" s="217" t="s">
        <v>284</v>
      </c>
      <c r="AF182" s="218" t="n">
        <v>77.483</v>
      </c>
      <c r="AG182" s="218"/>
      <c r="AH182" s="218"/>
      <c r="AI182" s="218"/>
      <c r="AJ182" s="219" t="n">
        <v>68853</v>
      </c>
      <c r="AK182" s="219"/>
      <c r="AL182" s="219"/>
      <c r="AM182" s="219"/>
      <c r="AN182" s="219"/>
      <c r="AO182" s="219"/>
      <c r="AP182" s="219" t="n">
        <v>11714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7</v>
      </c>
      <c r="E183" s="223"/>
      <c r="F183" s="223"/>
      <c r="G183" s="223"/>
      <c r="H183" s="223"/>
      <c r="I183" s="223"/>
      <c r="J183" s="223" t="s">
        <v>288</v>
      </c>
      <c r="K183" s="223" t="s">
        <v>284</v>
      </c>
      <c r="L183" s="223" t="s">
        <v>284</v>
      </c>
      <c r="M183" s="223" t="s">
        <v>284</v>
      </c>
      <c r="N183" s="223" t="s">
        <v>284</v>
      </c>
      <c r="O183" s="223" t="s">
        <v>284</v>
      </c>
      <c r="P183" s="223" t="s">
        <v>284</v>
      </c>
      <c r="Q183" s="223" t="s">
        <v>284</v>
      </c>
      <c r="R183" s="223" t="s">
        <v>284</v>
      </c>
      <c r="S183" s="223" t="s">
        <v>284</v>
      </c>
      <c r="T183" s="223" t="s">
        <v>284</v>
      </c>
      <c r="U183" s="223" t="s">
        <v>284</v>
      </c>
      <c r="V183" s="223" t="s">
        <v>284</v>
      </c>
      <c r="W183" s="223" t="s">
        <v>284</v>
      </c>
      <c r="X183" s="223" t="s">
        <v>284</v>
      </c>
      <c r="Y183" s="223" t="s">
        <v>284</v>
      </c>
      <c r="Z183" s="223" t="s">
        <v>284</v>
      </c>
      <c r="AA183" s="223" t="s">
        <v>284</v>
      </c>
      <c r="AB183" s="223" t="s">
        <v>284</v>
      </c>
      <c r="AC183" s="223" t="s">
        <v>284</v>
      </c>
      <c r="AD183" s="223" t="s">
        <v>284</v>
      </c>
      <c r="AE183" s="223" t="s">
        <v>284</v>
      </c>
      <c r="AF183" s="224"/>
      <c r="AG183" s="224"/>
      <c r="AH183" s="224"/>
      <c r="AI183" s="224"/>
      <c r="AJ183" s="225"/>
      <c r="AK183" s="225"/>
      <c r="AL183" s="225"/>
      <c r="AM183" s="225"/>
      <c r="AN183" s="225"/>
      <c r="AO183" s="225"/>
      <c r="AP183" s="225"/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9</v>
      </c>
      <c r="E184" s="217"/>
      <c r="F184" s="217"/>
      <c r="G184" s="217"/>
      <c r="H184" s="217"/>
      <c r="I184" s="217"/>
      <c r="J184" s="217" t="s">
        <v>290</v>
      </c>
      <c r="K184" s="217" t="s">
        <v>284</v>
      </c>
      <c r="L184" s="217" t="s">
        <v>284</v>
      </c>
      <c r="M184" s="217" t="s">
        <v>284</v>
      </c>
      <c r="N184" s="217" t="s">
        <v>284</v>
      </c>
      <c r="O184" s="217" t="s">
        <v>284</v>
      </c>
      <c r="P184" s="217" t="s">
        <v>284</v>
      </c>
      <c r="Q184" s="217" t="s">
        <v>284</v>
      </c>
      <c r="R184" s="217" t="s">
        <v>284</v>
      </c>
      <c r="S184" s="217" t="s">
        <v>284</v>
      </c>
      <c r="T184" s="217" t="s">
        <v>284</v>
      </c>
      <c r="U184" s="217" t="s">
        <v>284</v>
      </c>
      <c r="V184" s="217" t="s">
        <v>284</v>
      </c>
      <c r="W184" s="217" t="s">
        <v>284</v>
      </c>
      <c r="X184" s="217" t="s">
        <v>284</v>
      </c>
      <c r="Y184" s="217" t="s">
        <v>284</v>
      </c>
      <c r="Z184" s="217" t="s">
        <v>284</v>
      </c>
      <c r="AA184" s="217" t="s">
        <v>284</v>
      </c>
      <c r="AB184" s="217" t="s">
        <v>284</v>
      </c>
      <c r="AC184" s="217" t="s">
        <v>284</v>
      </c>
      <c r="AD184" s="217" t="s">
        <v>284</v>
      </c>
      <c r="AE184" s="217" t="s">
        <v>284</v>
      </c>
      <c r="AF184" s="218" t="n">
        <v>78.041</v>
      </c>
      <c r="AG184" s="218"/>
      <c r="AH184" s="218"/>
      <c r="AI184" s="218"/>
      <c r="AJ184" s="219" t="n">
        <v>22933</v>
      </c>
      <c r="AK184" s="219"/>
      <c r="AL184" s="219"/>
      <c r="AM184" s="219"/>
      <c r="AN184" s="219"/>
      <c r="AO184" s="219"/>
      <c r="AP184" s="219" t="n">
        <v>4229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91</v>
      </c>
      <c r="E185" s="223"/>
      <c r="F185" s="223"/>
      <c r="G185" s="223"/>
      <c r="H185" s="223"/>
      <c r="I185" s="223"/>
      <c r="J185" s="223" t="s">
        <v>292</v>
      </c>
      <c r="K185" s="223" t="s">
        <v>284</v>
      </c>
      <c r="L185" s="223" t="s">
        <v>284</v>
      </c>
      <c r="M185" s="223" t="s">
        <v>284</v>
      </c>
      <c r="N185" s="223" t="s">
        <v>284</v>
      </c>
      <c r="O185" s="223" t="s">
        <v>284</v>
      </c>
      <c r="P185" s="223" t="s">
        <v>284</v>
      </c>
      <c r="Q185" s="223" t="s">
        <v>284</v>
      </c>
      <c r="R185" s="223" t="s">
        <v>284</v>
      </c>
      <c r="S185" s="223" t="s">
        <v>284</v>
      </c>
      <c r="T185" s="223" t="s">
        <v>284</v>
      </c>
      <c r="U185" s="223" t="s">
        <v>284</v>
      </c>
      <c r="V185" s="223" t="s">
        <v>284</v>
      </c>
      <c r="W185" s="223" t="s">
        <v>284</v>
      </c>
      <c r="X185" s="223" t="s">
        <v>284</v>
      </c>
      <c r="Y185" s="223" t="s">
        <v>284</v>
      </c>
      <c r="Z185" s="223" t="s">
        <v>284</v>
      </c>
      <c r="AA185" s="223" t="s">
        <v>284</v>
      </c>
      <c r="AB185" s="223" t="s">
        <v>284</v>
      </c>
      <c r="AC185" s="223" t="s">
        <v>284</v>
      </c>
      <c r="AD185" s="223" t="s">
        <v>284</v>
      </c>
      <c r="AE185" s="223" t="s">
        <v>284</v>
      </c>
      <c r="AF185" s="224" t="n">
        <v>78.232</v>
      </c>
      <c r="AG185" s="224"/>
      <c r="AH185" s="224"/>
      <c r="AI185" s="224"/>
      <c r="AJ185" s="225" t="n">
        <v>106440</v>
      </c>
      <c r="AK185" s="225"/>
      <c r="AL185" s="225"/>
      <c r="AM185" s="225"/>
      <c r="AN185" s="225"/>
      <c r="AO185" s="225"/>
      <c r="AP185" s="225" t="n">
        <v>13042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93</v>
      </c>
      <c r="E186" s="217"/>
      <c r="F186" s="217"/>
      <c r="G186" s="217"/>
      <c r="H186" s="217"/>
      <c r="I186" s="217"/>
      <c r="J186" s="217" t="s">
        <v>294</v>
      </c>
      <c r="K186" s="217" t="s">
        <v>284</v>
      </c>
      <c r="L186" s="217" t="s">
        <v>284</v>
      </c>
      <c r="M186" s="217" t="s">
        <v>284</v>
      </c>
      <c r="N186" s="217" t="s">
        <v>284</v>
      </c>
      <c r="O186" s="217" t="s">
        <v>284</v>
      </c>
      <c r="P186" s="217" t="s">
        <v>284</v>
      </c>
      <c r="Q186" s="217" t="s">
        <v>284</v>
      </c>
      <c r="R186" s="217" t="s">
        <v>284</v>
      </c>
      <c r="S186" s="217" t="s">
        <v>284</v>
      </c>
      <c r="T186" s="217" t="s">
        <v>284</v>
      </c>
      <c r="U186" s="217" t="s">
        <v>284</v>
      </c>
      <c r="V186" s="217" t="s">
        <v>284</v>
      </c>
      <c r="W186" s="217" t="s">
        <v>284</v>
      </c>
      <c r="X186" s="217" t="s">
        <v>284</v>
      </c>
      <c r="Y186" s="217" t="s">
        <v>284</v>
      </c>
      <c r="Z186" s="217" t="s">
        <v>284</v>
      </c>
      <c r="AA186" s="217" t="s">
        <v>284</v>
      </c>
      <c r="AB186" s="217" t="s">
        <v>284</v>
      </c>
      <c r="AC186" s="217" t="s">
        <v>284</v>
      </c>
      <c r="AD186" s="217" t="s">
        <v>284</v>
      </c>
      <c r="AE186" s="217" t="s">
        <v>284</v>
      </c>
      <c r="AF186" s="218" t="n">
        <v>78.859</v>
      </c>
      <c r="AG186" s="218"/>
      <c r="AH186" s="218"/>
      <c r="AI186" s="218"/>
      <c r="AJ186" s="219" t="n">
        <v>17479</v>
      </c>
      <c r="AK186" s="219"/>
      <c r="AL186" s="219"/>
      <c r="AM186" s="219"/>
      <c r="AN186" s="219"/>
      <c r="AO186" s="219"/>
      <c r="AP186" s="219" t="n">
        <v>2721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5</v>
      </c>
      <c r="E187" s="223"/>
      <c r="F187" s="223"/>
      <c r="G187" s="223"/>
      <c r="H187" s="223"/>
      <c r="I187" s="223"/>
      <c r="J187" s="223" t="s">
        <v>296</v>
      </c>
      <c r="K187" s="223" t="s">
        <v>284</v>
      </c>
      <c r="L187" s="223" t="s">
        <v>284</v>
      </c>
      <c r="M187" s="223" t="s">
        <v>284</v>
      </c>
      <c r="N187" s="223" t="s">
        <v>284</v>
      </c>
      <c r="O187" s="223" t="s">
        <v>284</v>
      </c>
      <c r="P187" s="223" t="s">
        <v>284</v>
      </c>
      <c r="Q187" s="223" t="s">
        <v>284</v>
      </c>
      <c r="R187" s="223" t="s">
        <v>284</v>
      </c>
      <c r="S187" s="223" t="s">
        <v>284</v>
      </c>
      <c r="T187" s="223" t="s">
        <v>284</v>
      </c>
      <c r="U187" s="223" t="s">
        <v>284</v>
      </c>
      <c r="V187" s="223" t="s">
        <v>284</v>
      </c>
      <c r="W187" s="223" t="s">
        <v>284</v>
      </c>
      <c r="X187" s="223" t="s">
        <v>284</v>
      </c>
      <c r="Y187" s="223" t="s">
        <v>284</v>
      </c>
      <c r="Z187" s="223" t="s">
        <v>284</v>
      </c>
      <c r="AA187" s="223" t="s">
        <v>284</v>
      </c>
      <c r="AB187" s="223" t="s">
        <v>284</v>
      </c>
      <c r="AC187" s="223" t="s">
        <v>284</v>
      </c>
      <c r="AD187" s="223" t="s">
        <v>284</v>
      </c>
      <c r="AE187" s="223" t="s">
        <v>284</v>
      </c>
      <c r="AF187" s="224" t="n">
        <v>79.051</v>
      </c>
      <c r="AG187" s="224"/>
      <c r="AH187" s="224"/>
      <c r="AI187" s="224"/>
      <c r="AJ187" s="225" t="n">
        <v>47909</v>
      </c>
      <c r="AK187" s="225"/>
      <c r="AL187" s="225"/>
      <c r="AM187" s="225"/>
      <c r="AN187" s="225"/>
      <c r="AO187" s="225"/>
      <c r="AP187" s="225" t="n">
        <v>5569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7</v>
      </c>
      <c r="E188" s="217"/>
      <c r="F188" s="217"/>
      <c r="G188" s="217"/>
      <c r="H188" s="217"/>
      <c r="I188" s="217"/>
      <c r="J188" s="217" t="s">
        <v>298</v>
      </c>
      <c r="K188" s="217" t="s">
        <v>284</v>
      </c>
      <c r="L188" s="217" t="s">
        <v>284</v>
      </c>
      <c r="M188" s="217" t="s">
        <v>284</v>
      </c>
      <c r="N188" s="217" t="s">
        <v>284</v>
      </c>
      <c r="O188" s="217" t="s">
        <v>284</v>
      </c>
      <c r="P188" s="217" t="s">
        <v>284</v>
      </c>
      <c r="Q188" s="217" t="s">
        <v>284</v>
      </c>
      <c r="R188" s="217" t="s">
        <v>284</v>
      </c>
      <c r="S188" s="217" t="s">
        <v>284</v>
      </c>
      <c r="T188" s="217" t="s">
        <v>284</v>
      </c>
      <c r="U188" s="217" t="s">
        <v>284</v>
      </c>
      <c r="V188" s="217" t="s">
        <v>284</v>
      </c>
      <c r="W188" s="217" t="s">
        <v>284</v>
      </c>
      <c r="X188" s="217" t="s">
        <v>284</v>
      </c>
      <c r="Y188" s="217" t="s">
        <v>284</v>
      </c>
      <c r="Z188" s="217" t="s">
        <v>284</v>
      </c>
      <c r="AA188" s="217" t="s">
        <v>284</v>
      </c>
      <c r="AB188" s="217" t="s">
        <v>284</v>
      </c>
      <c r="AC188" s="217" t="s">
        <v>284</v>
      </c>
      <c r="AD188" s="217" t="s">
        <v>284</v>
      </c>
      <c r="AE188" s="217" t="s">
        <v>284</v>
      </c>
      <c r="AF188" s="218" t="n">
        <v>79.539</v>
      </c>
      <c r="AG188" s="218"/>
      <c r="AH188" s="218"/>
      <c r="AI188" s="218"/>
      <c r="AJ188" s="219" t="n">
        <v>17893</v>
      </c>
      <c r="AK188" s="219"/>
      <c r="AL188" s="219"/>
      <c r="AM188" s="219"/>
      <c r="AN188" s="219"/>
      <c r="AO188" s="219"/>
      <c r="AP188" s="219" t="n">
        <v>2782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9</v>
      </c>
      <c r="E189" s="223"/>
      <c r="F189" s="223"/>
      <c r="G189" s="223"/>
      <c r="H189" s="223"/>
      <c r="I189" s="223"/>
      <c r="J189" s="223" t="s">
        <v>300</v>
      </c>
      <c r="K189" s="223" t="s">
        <v>284</v>
      </c>
      <c r="L189" s="223" t="s">
        <v>284</v>
      </c>
      <c r="M189" s="223" t="s">
        <v>284</v>
      </c>
      <c r="N189" s="223" t="s">
        <v>284</v>
      </c>
      <c r="O189" s="223" t="s">
        <v>284</v>
      </c>
      <c r="P189" s="223" t="s">
        <v>284</v>
      </c>
      <c r="Q189" s="223" t="s">
        <v>284</v>
      </c>
      <c r="R189" s="223" t="s">
        <v>284</v>
      </c>
      <c r="S189" s="223" t="s">
        <v>284</v>
      </c>
      <c r="T189" s="223" t="s">
        <v>284</v>
      </c>
      <c r="U189" s="223" t="s">
        <v>284</v>
      </c>
      <c r="V189" s="223" t="s">
        <v>284</v>
      </c>
      <c r="W189" s="223" t="s">
        <v>284</v>
      </c>
      <c r="X189" s="223" t="s">
        <v>284</v>
      </c>
      <c r="Y189" s="223" t="s">
        <v>284</v>
      </c>
      <c r="Z189" s="223" t="s">
        <v>284</v>
      </c>
      <c r="AA189" s="223" t="s">
        <v>284</v>
      </c>
      <c r="AB189" s="223" t="s">
        <v>284</v>
      </c>
      <c r="AC189" s="223" t="s">
        <v>284</v>
      </c>
      <c r="AD189" s="223" t="s">
        <v>284</v>
      </c>
      <c r="AE189" s="223" t="s">
        <v>284</v>
      </c>
      <c r="AF189" s="224" t="n">
        <v>79.626</v>
      </c>
      <c r="AG189" s="224"/>
      <c r="AH189" s="224"/>
      <c r="AI189" s="224"/>
      <c r="AJ189" s="225" t="n">
        <v>16771</v>
      </c>
      <c r="AK189" s="225"/>
      <c r="AL189" s="225"/>
      <c r="AM189" s="225"/>
      <c r="AN189" s="225"/>
      <c r="AO189" s="225"/>
      <c r="AP189" s="225" t="n">
        <v>2414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301</v>
      </c>
      <c r="E190" s="217"/>
      <c r="F190" s="217"/>
      <c r="G190" s="217"/>
      <c r="H190" s="217"/>
      <c r="I190" s="217"/>
      <c r="J190" s="217" t="s">
        <v>302</v>
      </c>
      <c r="K190" s="217" t="s">
        <v>284</v>
      </c>
      <c r="L190" s="217" t="s">
        <v>284</v>
      </c>
      <c r="M190" s="217" t="s">
        <v>284</v>
      </c>
      <c r="N190" s="217" t="s">
        <v>284</v>
      </c>
      <c r="O190" s="217" t="s">
        <v>284</v>
      </c>
      <c r="P190" s="217" t="s">
        <v>284</v>
      </c>
      <c r="Q190" s="217" t="s">
        <v>284</v>
      </c>
      <c r="R190" s="217" t="s">
        <v>284</v>
      </c>
      <c r="S190" s="217" t="s">
        <v>284</v>
      </c>
      <c r="T190" s="217" t="s">
        <v>284</v>
      </c>
      <c r="U190" s="217" t="s">
        <v>284</v>
      </c>
      <c r="V190" s="217" t="s">
        <v>284</v>
      </c>
      <c r="W190" s="217" t="s">
        <v>284</v>
      </c>
      <c r="X190" s="217" t="s">
        <v>284</v>
      </c>
      <c r="Y190" s="217" t="s">
        <v>284</v>
      </c>
      <c r="Z190" s="217" t="s">
        <v>284</v>
      </c>
      <c r="AA190" s="217" t="s">
        <v>284</v>
      </c>
      <c r="AB190" s="217" t="s">
        <v>284</v>
      </c>
      <c r="AC190" s="217" t="s">
        <v>284</v>
      </c>
      <c r="AD190" s="217" t="s">
        <v>284</v>
      </c>
      <c r="AE190" s="217" t="s">
        <v>284</v>
      </c>
      <c r="AF190" s="218" t="n">
        <v>80.131</v>
      </c>
      <c r="AG190" s="218"/>
      <c r="AH190" s="218"/>
      <c r="AI190" s="218"/>
      <c r="AJ190" s="219" t="n">
        <v>4023</v>
      </c>
      <c r="AK190" s="219"/>
      <c r="AL190" s="219"/>
      <c r="AM190" s="219"/>
      <c r="AN190" s="219"/>
      <c r="AO190" s="219"/>
      <c r="AP190" s="219" t="n">
        <v>612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303</v>
      </c>
      <c r="E191" s="223"/>
      <c r="F191" s="223"/>
      <c r="G191" s="223"/>
      <c r="H191" s="223"/>
      <c r="I191" s="223"/>
      <c r="J191" s="223" t="s">
        <v>304</v>
      </c>
      <c r="K191" s="223" t="s">
        <v>304</v>
      </c>
      <c r="L191" s="223" t="s">
        <v>304</v>
      </c>
      <c r="M191" s="223" t="s">
        <v>304</v>
      </c>
      <c r="N191" s="223" t="s">
        <v>304</v>
      </c>
      <c r="O191" s="223" t="s">
        <v>304</v>
      </c>
      <c r="P191" s="223" t="s">
        <v>304</v>
      </c>
      <c r="Q191" s="223" t="s">
        <v>304</v>
      </c>
      <c r="R191" s="223" t="s">
        <v>304</v>
      </c>
      <c r="S191" s="223" t="s">
        <v>304</v>
      </c>
      <c r="T191" s="223" t="s">
        <v>304</v>
      </c>
      <c r="U191" s="223" t="s">
        <v>304</v>
      </c>
      <c r="V191" s="223" t="s">
        <v>304</v>
      </c>
      <c r="W191" s="223" t="s">
        <v>304</v>
      </c>
      <c r="X191" s="223" t="s">
        <v>304</v>
      </c>
      <c r="Y191" s="223" t="s">
        <v>304</v>
      </c>
      <c r="Z191" s="223" t="s">
        <v>304</v>
      </c>
      <c r="AA191" s="223" t="s">
        <v>304</v>
      </c>
      <c r="AB191" s="223" t="s">
        <v>304</v>
      </c>
      <c r="AC191" s="223" t="s">
        <v>304</v>
      </c>
      <c r="AD191" s="223" t="s">
        <v>304</v>
      </c>
      <c r="AE191" s="223" t="s">
        <v>304</v>
      </c>
      <c r="AF191" s="224" t="n">
        <v>81.578</v>
      </c>
      <c r="AG191" s="224"/>
      <c r="AH191" s="224"/>
      <c r="AI191" s="224"/>
      <c r="AJ191" s="225" t="n">
        <v>309132</v>
      </c>
      <c r="AK191" s="225"/>
      <c r="AL191" s="225"/>
      <c r="AM191" s="225"/>
      <c r="AN191" s="225"/>
      <c r="AO191" s="225"/>
      <c r="AP191" s="225" t="n">
        <v>7214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5</v>
      </c>
      <c r="E192" s="217"/>
      <c r="F192" s="217"/>
      <c r="G192" s="217"/>
      <c r="H192" s="217"/>
      <c r="I192" s="217"/>
      <c r="J192" s="217" t="s">
        <v>306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276</v>
      </c>
      <c r="AG192" s="218"/>
      <c r="AH192" s="218"/>
      <c r="AI192" s="218"/>
      <c r="AJ192" s="219" t="n">
        <v>2526</v>
      </c>
      <c r="AK192" s="219"/>
      <c r="AL192" s="219"/>
      <c r="AM192" s="219"/>
      <c r="AN192" s="219"/>
      <c r="AO192" s="219"/>
      <c r="AP192" s="219" t="n">
        <v>409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7</v>
      </c>
      <c r="E193" s="223"/>
      <c r="F193" s="223"/>
      <c r="G193" s="223"/>
      <c r="H193" s="223"/>
      <c r="I193" s="223"/>
      <c r="J193" s="223" t="s">
        <v>308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785</v>
      </c>
      <c r="AG193" s="224"/>
      <c r="AH193" s="224"/>
      <c r="AI193" s="224"/>
      <c r="AJ193" s="225" t="n">
        <v>1960</v>
      </c>
      <c r="AK193" s="225"/>
      <c r="AL193" s="225"/>
      <c r="AM193" s="225"/>
      <c r="AN193" s="225"/>
      <c r="AO193" s="225"/>
      <c r="AP193" s="225" t="n">
        <v>317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9</v>
      </c>
      <c r="E194" s="217"/>
      <c r="F194" s="217"/>
      <c r="G194" s="217"/>
      <c r="H194" s="217"/>
      <c r="I194" s="217"/>
      <c r="J194" s="217" t="s">
        <v>310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02</v>
      </c>
      <c r="AG194" s="218"/>
      <c r="AH194" s="218"/>
      <c r="AI194" s="218"/>
      <c r="AJ194" s="219" t="n">
        <v>2719</v>
      </c>
      <c r="AK194" s="219"/>
      <c r="AL194" s="219"/>
      <c r="AM194" s="219"/>
      <c r="AN194" s="219"/>
      <c r="AO194" s="219"/>
      <c r="AP194" s="219" t="n">
        <v>387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11</v>
      </c>
      <c r="E195" s="223"/>
      <c r="F195" s="223"/>
      <c r="G195" s="223"/>
      <c r="H195" s="223"/>
      <c r="I195" s="223"/>
      <c r="J195" s="223" t="s">
        <v>312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623</v>
      </c>
      <c r="AG195" s="224"/>
      <c r="AH195" s="224"/>
      <c r="AI195" s="224"/>
      <c r="AJ195" s="225" t="n">
        <v>7130</v>
      </c>
      <c r="AK195" s="225"/>
      <c r="AL195" s="225"/>
      <c r="AM195" s="225"/>
      <c r="AN195" s="225"/>
      <c r="AO195" s="225"/>
      <c r="AP195" s="225" t="n">
        <v>1002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13</v>
      </c>
      <c r="E196" s="217"/>
      <c r="F196" s="217"/>
      <c r="G196" s="217"/>
      <c r="H196" s="217"/>
      <c r="I196" s="217"/>
      <c r="J196" s="217" t="s">
        <v>314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6.964</v>
      </c>
      <c r="AG196" s="218"/>
      <c r="AH196" s="218"/>
      <c r="AI196" s="218"/>
      <c r="AJ196" s="219" t="n">
        <v>5120</v>
      </c>
      <c r="AK196" s="219"/>
      <c r="AL196" s="219"/>
      <c r="AM196" s="219"/>
      <c r="AN196" s="219"/>
      <c r="AO196" s="219"/>
      <c r="AP196" s="219" t="n">
        <v>647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5</v>
      </c>
      <c r="E197" s="223"/>
      <c r="F197" s="223"/>
      <c r="G197" s="223"/>
      <c r="H197" s="223"/>
      <c r="I197" s="223"/>
      <c r="J197" s="223" t="s">
        <v>316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592</v>
      </c>
      <c r="AG197" s="224"/>
      <c r="AH197" s="224"/>
      <c r="AI197" s="224"/>
      <c r="AJ197" s="225" t="n">
        <v>4032</v>
      </c>
      <c r="AK197" s="225"/>
      <c r="AL197" s="225"/>
      <c r="AM197" s="225"/>
      <c r="AN197" s="225"/>
      <c r="AO197" s="225"/>
      <c r="AP197" s="225" t="n">
        <v>562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7</v>
      </c>
      <c r="E198" s="217"/>
      <c r="F198" s="217"/>
      <c r="G198" s="217"/>
      <c r="H198" s="217"/>
      <c r="I198" s="217"/>
      <c r="J198" s="217" t="s">
        <v>318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195</v>
      </c>
      <c r="AG198" s="218"/>
      <c r="AH198" s="218"/>
      <c r="AI198" s="218"/>
      <c r="AJ198" s="219" t="n">
        <v>4713</v>
      </c>
      <c r="AK198" s="219"/>
      <c r="AL198" s="219"/>
      <c r="AM198" s="219"/>
      <c r="AN198" s="219"/>
      <c r="AO198" s="219"/>
      <c r="AP198" s="219" t="n">
        <v>630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9</v>
      </c>
      <c r="E199" s="223"/>
      <c r="F199" s="223"/>
      <c r="G199" s="223"/>
      <c r="H199" s="223"/>
      <c r="I199" s="223"/>
      <c r="J199" s="223" t="s">
        <v>320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519</v>
      </c>
      <c r="AG199" s="224"/>
      <c r="AH199" s="224"/>
      <c r="AI199" s="224"/>
      <c r="AJ199" s="225" t="n">
        <v>503</v>
      </c>
      <c r="AK199" s="225"/>
      <c r="AL199" s="225"/>
      <c r="AM199" s="225"/>
      <c r="AN199" s="225"/>
      <c r="AO199" s="225"/>
      <c r="AP199" s="225" t="n">
        <v>101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21</v>
      </c>
      <c r="E200" s="217"/>
      <c r="F200" s="217"/>
      <c r="G200" s="217"/>
      <c r="H200" s="217"/>
      <c r="I200" s="217"/>
      <c r="J200" s="240" t="s">
        <v>322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703</v>
      </c>
      <c r="AG200" s="218"/>
      <c r="AH200" s="218"/>
      <c r="AI200" s="218"/>
      <c r="AJ200" s="219" t="n">
        <v>357</v>
      </c>
      <c r="AK200" s="219"/>
      <c r="AL200" s="219"/>
      <c r="AM200" s="219"/>
      <c r="AN200" s="219"/>
      <c r="AO200" s="219"/>
      <c r="AP200" s="219" t="n">
        <v>67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23</v>
      </c>
      <c r="E201" s="223"/>
      <c r="F201" s="223"/>
      <c r="G201" s="223"/>
      <c r="H201" s="223"/>
      <c r="I201" s="223"/>
      <c r="J201" s="223" t="s">
        <v>324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33</v>
      </c>
      <c r="AG201" s="224"/>
      <c r="AH201" s="224"/>
      <c r="AI201" s="224"/>
      <c r="AJ201" s="225" t="n">
        <v>763</v>
      </c>
      <c r="AK201" s="225"/>
      <c r="AL201" s="225"/>
      <c r="AM201" s="225"/>
      <c r="AN201" s="225"/>
      <c r="AO201" s="225"/>
      <c r="AP201" s="225" t="n">
        <v>116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5</v>
      </c>
      <c r="E202" s="217"/>
      <c r="F202" s="217"/>
      <c r="G202" s="217"/>
      <c r="H202" s="217"/>
      <c r="I202" s="217"/>
      <c r="J202" s="217" t="s">
        <v>326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/>
      <c r="AG202" s="218"/>
      <c r="AH202" s="218"/>
      <c r="AI202" s="218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7</v>
      </c>
      <c r="E203" s="223"/>
      <c r="F203" s="223"/>
      <c r="G203" s="223"/>
      <c r="H203" s="223"/>
      <c r="I203" s="223"/>
      <c r="J203" s="223" t="s">
        <v>328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254</v>
      </c>
      <c r="AG203" s="224"/>
      <c r="AH203" s="224"/>
      <c r="AI203" s="224"/>
      <c r="AJ203" s="225" t="n">
        <v>790</v>
      </c>
      <c r="AK203" s="225"/>
      <c r="AL203" s="225"/>
      <c r="AM203" s="225"/>
      <c r="AN203" s="225"/>
      <c r="AO203" s="225"/>
      <c r="AP203" s="225" t="n">
        <v>125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9</v>
      </c>
      <c r="E204" s="217"/>
      <c r="F204" s="217"/>
      <c r="G204" s="217"/>
      <c r="H204" s="217"/>
      <c r="I204" s="217"/>
      <c r="J204" s="217" t="s">
        <v>330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8.881</v>
      </c>
      <c r="AG204" s="218"/>
      <c r="AH204" s="218"/>
      <c r="AI204" s="218"/>
      <c r="AJ204" s="219" t="n">
        <v>1937</v>
      </c>
      <c r="AK204" s="219"/>
      <c r="AL204" s="219"/>
      <c r="AM204" s="219"/>
      <c r="AN204" s="219"/>
      <c r="AO204" s="219"/>
      <c r="AP204" s="219" t="n">
        <v>229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31</v>
      </c>
      <c r="E205" s="223"/>
      <c r="F205" s="223"/>
      <c r="G205" s="223"/>
      <c r="H205" s="223"/>
      <c r="I205" s="223"/>
      <c r="J205" s="223" t="s">
        <v>332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/>
      <c r="AG205" s="224"/>
      <c r="AH205" s="224"/>
      <c r="AI205" s="224"/>
      <c r="AJ205" s="225"/>
      <c r="AK205" s="225"/>
      <c r="AL205" s="225"/>
      <c r="AM205" s="225"/>
      <c r="AN205" s="225"/>
      <c r="AO205" s="225"/>
      <c r="AP205" s="225"/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33</v>
      </c>
      <c r="E206" s="217"/>
      <c r="F206" s="217"/>
      <c r="G206" s="217"/>
      <c r="H206" s="217"/>
      <c r="I206" s="217"/>
      <c r="J206" s="217" t="s">
        <v>334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/>
      <c r="AG206" s="218"/>
      <c r="AH206" s="218"/>
      <c r="AI206" s="218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5</v>
      </c>
      <c r="E207" s="223"/>
      <c r="F207" s="223"/>
      <c r="G207" s="223"/>
      <c r="H207" s="223"/>
      <c r="I207" s="223"/>
      <c r="J207" s="223" t="s">
        <v>336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473</v>
      </c>
      <c r="AG207" s="224"/>
      <c r="AH207" s="224"/>
      <c r="AI207" s="224"/>
      <c r="AJ207" s="225" t="n">
        <v>933</v>
      </c>
      <c r="AK207" s="225"/>
      <c r="AL207" s="225"/>
      <c r="AM207" s="225"/>
      <c r="AN207" s="225"/>
      <c r="AO207" s="225"/>
      <c r="AP207" s="225" t="n">
        <v>96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7</v>
      </c>
      <c r="E208" s="217"/>
      <c r="F208" s="217"/>
      <c r="G208" s="217"/>
      <c r="H208" s="217"/>
      <c r="I208" s="217"/>
      <c r="J208" s="217" t="s">
        <v>338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09.874</v>
      </c>
      <c r="AG208" s="218"/>
      <c r="AH208" s="218"/>
      <c r="AI208" s="218"/>
      <c r="AJ208" s="219" t="n">
        <v>682</v>
      </c>
      <c r="AK208" s="219"/>
      <c r="AL208" s="219"/>
      <c r="AM208" s="219"/>
      <c r="AN208" s="219"/>
      <c r="AO208" s="219"/>
      <c r="AP208" s="219" t="n">
        <v>120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9</v>
      </c>
      <c r="E209" s="223"/>
      <c r="F209" s="223"/>
      <c r="G209" s="223"/>
      <c r="H209" s="223"/>
      <c r="I209" s="223"/>
      <c r="J209" s="223" t="s">
        <v>340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066</v>
      </c>
      <c r="AG209" s="224"/>
      <c r="AH209" s="224"/>
      <c r="AI209" s="224"/>
      <c r="AJ209" s="225" t="n">
        <v>1325</v>
      </c>
      <c r="AK209" s="225"/>
      <c r="AL209" s="225"/>
      <c r="AM209" s="225"/>
      <c r="AN209" s="225"/>
      <c r="AO209" s="225"/>
      <c r="AP209" s="225" t="n">
        <v>176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41</v>
      </c>
      <c r="E210" s="217"/>
      <c r="F210" s="217"/>
      <c r="G210" s="217"/>
      <c r="H210" s="217"/>
      <c r="I210" s="217"/>
      <c r="J210" s="217" t="s">
        <v>342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205</v>
      </c>
      <c r="AG210" s="218"/>
      <c r="AH210" s="218"/>
      <c r="AI210" s="218"/>
      <c r="AJ210" s="219" t="n">
        <v>733</v>
      </c>
      <c r="AK210" s="219"/>
      <c r="AL210" s="219"/>
      <c r="AM210" s="219"/>
      <c r="AN210" s="219"/>
      <c r="AO210" s="219"/>
      <c r="AP210" s="219" t="n">
        <v>110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43</v>
      </c>
      <c r="E211" s="223"/>
      <c r="F211" s="223"/>
      <c r="G211" s="223"/>
      <c r="H211" s="223"/>
      <c r="I211" s="223"/>
      <c r="J211" s="223" t="s">
        <v>344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815</v>
      </c>
      <c r="AG211" s="224"/>
      <c r="AH211" s="224"/>
      <c r="AI211" s="224"/>
      <c r="AJ211" s="225" t="n">
        <v>1011</v>
      </c>
      <c r="AK211" s="225"/>
      <c r="AL211" s="225"/>
      <c r="AM211" s="225"/>
      <c r="AN211" s="225"/>
      <c r="AO211" s="225"/>
      <c r="AP211" s="225" t="n">
        <v>153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5</v>
      </c>
      <c r="E212" s="217"/>
      <c r="F212" s="217"/>
      <c r="G212" s="217"/>
      <c r="H212" s="217"/>
      <c r="I212" s="217"/>
      <c r="J212" s="217" t="s">
        <v>346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0.989</v>
      </c>
      <c r="AG212" s="218"/>
      <c r="AH212" s="218"/>
      <c r="AI212" s="218"/>
      <c r="AJ212" s="219" t="n">
        <v>836</v>
      </c>
      <c r="AK212" s="219"/>
      <c r="AL212" s="219"/>
      <c r="AM212" s="219"/>
      <c r="AN212" s="219"/>
      <c r="AO212" s="219"/>
      <c r="AP212" s="219" t="n">
        <v>148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7</v>
      </c>
      <c r="E213" s="223"/>
      <c r="F213" s="223"/>
      <c r="G213" s="223"/>
      <c r="H213" s="223"/>
      <c r="I213" s="223"/>
      <c r="J213" s="223" t="s">
        <v>348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076</v>
      </c>
      <c r="AG213" s="224"/>
      <c r="AH213" s="224"/>
      <c r="AI213" s="224"/>
      <c r="AJ213" s="225" t="n">
        <v>1120</v>
      </c>
      <c r="AK213" s="225"/>
      <c r="AL213" s="225"/>
      <c r="AM213" s="225"/>
      <c r="AN213" s="225"/>
      <c r="AO213" s="225"/>
      <c r="AP213" s="225" t="n">
        <v>165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9</v>
      </c>
      <c r="E214" s="217"/>
      <c r="F214" s="217"/>
      <c r="G214" s="217"/>
      <c r="H214" s="217"/>
      <c r="I214" s="217"/>
      <c r="J214" s="217" t="s">
        <v>350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/>
      <c r="AG214" s="218"/>
      <c r="AH214" s="218"/>
      <c r="AI214" s="218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51</v>
      </c>
      <c r="E215" s="223"/>
      <c r="F215" s="223"/>
      <c r="G215" s="223"/>
      <c r="H215" s="223"/>
      <c r="I215" s="223"/>
      <c r="J215" s="223" t="s">
        <v>352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721</v>
      </c>
      <c r="AG215" s="224"/>
      <c r="AH215" s="224"/>
      <c r="AI215" s="224"/>
      <c r="AJ215" s="225" t="n">
        <v>929</v>
      </c>
      <c r="AK215" s="225"/>
      <c r="AL215" s="225"/>
      <c r="AM215" s="225"/>
      <c r="AN215" s="225"/>
      <c r="AO215" s="225"/>
      <c r="AP215" s="225" t="n">
        <v>135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53</v>
      </c>
      <c r="E216" s="217"/>
      <c r="F216" s="217"/>
      <c r="G216" s="217"/>
      <c r="H216" s="217"/>
      <c r="I216" s="217"/>
      <c r="J216" s="217" t="s">
        <v>354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1.895</v>
      </c>
      <c r="AG216" s="218"/>
      <c r="AH216" s="218"/>
      <c r="AI216" s="218"/>
      <c r="AJ216" s="219" t="n">
        <v>715</v>
      </c>
      <c r="AK216" s="219"/>
      <c r="AL216" s="219"/>
      <c r="AM216" s="219"/>
      <c r="AN216" s="219"/>
      <c r="AO216" s="219"/>
      <c r="AP216" s="219" t="n">
        <v>121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5</v>
      </c>
      <c r="E217" s="223"/>
      <c r="F217" s="223"/>
      <c r="G217" s="223"/>
      <c r="H217" s="223"/>
      <c r="I217" s="223"/>
      <c r="J217" s="223" t="s">
        <v>356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348</v>
      </c>
      <c r="AG217" s="224"/>
      <c r="AH217" s="224"/>
      <c r="AI217" s="224"/>
      <c r="AJ217" s="225" t="n">
        <v>774</v>
      </c>
      <c r="AK217" s="225"/>
      <c r="AL217" s="225"/>
      <c r="AM217" s="225"/>
      <c r="AN217" s="225"/>
      <c r="AO217" s="225"/>
      <c r="AP217" s="225" t="n">
        <v>135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7</v>
      </c>
      <c r="E218" s="217"/>
      <c r="F218" s="217"/>
      <c r="G218" s="217"/>
      <c r="H218" s="217"/>
      <c r="I218" s="217"/>
      <c r="J218" s="217" t="s">
        <v>358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47</v>
      </c>
      <c r="AG218" s="218"/>
      <c r="AH218" s="218"/>
      <c r="AI218" s="218"/>
      <c r="AJ218" s="219" t="n">
        <v>1259</v>
      </c>
      <c r="AK218" s="219"/>
      <c r="AL218" s="219"/>
      <c r="AM218" s="219"/>
      <c r="AN218" s="219"/>
      <c r="AO218" s="219"/>
      <c r="AP218" s="219" t="n">
        <v>181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21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2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7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8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1</v>
      </c>
      <c r="AK234" s="16"/>
      <c r="AL234" s="16"/>
      <c r="AM234" s="16"/>
      <c r="AN234" s="16"/>
      <c r="AO234" s="16"/>
      <c r="AP234" s="16"/>
      <c r="AQ234" s="17" t="s">
        <v>12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7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9</v>
      </c>
      <c r="AK235" s="30"/>
      <c r="AL235" s="30"/>
      <c r="AM235" s="30"/>
      <c r="AN235" s="30"/>
      <c r="AO235" s="30"/>
      <c r="AP235" s="30"/>
      <c r="AQ235" s="31" t="s">
        <v>37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90</v>
      </c>
      <c r="E237" s="200"/>
      <c r="F237" s="200"/>
      <c r="G237" s="200"/>
      <c r="H237" s="200"/>
      <c r="I237" s="200"/>
      <c r="J237" s="200" t="s">
        <v>91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92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93</v>
      </c>
      <c r="AX237" s="200"/>
      <c r="AY237" s="200"/>
      <c r="AZ237" s="200"/>
      <c r="BA237" s="200"/>
      <c r="BB237" s="200" t="s">
        <v>93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4</v>
      </c>
      <c r="B238" s="204"/>
      <c r="C238" s="204"/>
      <c r="D238" s="205" t="s">
        <v>95</v>
      </c>
      <c r="E238" s="204"/>
      <c r="F238" s="204"/>
      <c r="G238" s="204"/>
      <c r="H238" s="204"/>
      <c r="I238" s="204"/>
      <c r="J238" s="204" t="s">
        <v>96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7</v>
      </c>
      <c r="AH238" s="204"/>
      <c r="AI238" s="204"/>
      <c r="AJ238" s="204"/>
      <c r="AK238" s="204"/>
      <c r="AL238" s="204"/>
      <c r="AM238" s="204" t="s">
        <v>98</v>
      </c>
      <c r="AN238" s="204"/>
      <c r="AO238" s="204"/>
      <c r="AP238" s="204"/>
      <c r="AQ238" s="204" t="s">
        <v>99</v>
      </c>
      <c r="AR238" s="204"/>
      <c r="AS238" s="204"/>
      <c r="AT238" s="204"/>
      <c r="AU238" s="204"/>
      <c r="AV238" s="204"/>
      <c r="AW238" s="204" t="s">
        <v>100</v>
      </c>
      <c r="AX238" s="204"/>
      <c r="AY238" s="204"/>
      <c r="AZ238" s="204"/>
      <c r="BA238" s="204"/>
      <c r="BB238" s="204" t="s">
        <v>101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9</v>
      </c>
      <c r="E239" s="210"/>
      <c r="F239" s="210"/>
      <c r="G239" s="210"/>
      <c r="H239" s="210"/>
      <c r="I239" s="210"/>
      <c r="J239" s="210" t="s">
        <v>360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505</v>
      </c>
      <c r="AG239" s="212"/>
      <c r="AH239" s="212"/>
      <c r="AI239" s="212"/>
      <c r="AJ239" s="213" t="n">
        <v>836</v>
      </c>
      <c r="AK239" s="213"/>
      <c r="AL239" s="213"/>
      <c r="AM239" s="213"/>
      <c r="AN239" s="213"/>
      <c r="AO239" s="213"/>
      <c r="AP239" s="213" t="n">
        <v>166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61</v>
      </c>
      <c r="E240" s="217"/>
      <c r="F240" s="217"/>
      <c r="G240" s="217"/>
      <c r="H240" s="217"/>
      <c r="I240" s="217"/>
      <c r="J240" s="217" t="s">
        <v>362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6.962</v>
      </c>
      <c r="AG240" s="218"/>
      <c r="AH240" s="218"/>
      <c r="AI240" s="218"/>
      <c r="AJ240" s="219" t="n">
        <v>725</v>
      </c>
      <c r="AK240" s="219"/>
      <c r="AL240" s="219"/>
      <c r="AM240" s="219"/>
      <c r="AN240" s="219"/>
      <c r="AO240" s="219"/>
      <c r="AP240" s="219" t="n">
        <v>119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63</v>
      </c>
      <c r="E241" s="223"/>
      <c r="F241" s="223"/>
      <c r="G241" s="223"/>
      <c r="H241" s="223"/>
      <c r="I241" s="223"/>
      <c r="J241" s="223" t="s">
        <v>364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6.98</v>
      </c>
      <c r="AG241" s="224"/>
      <c r="AH241" s="224"/>
      <c r="AI241" s="224"/>
      <c r="AJ241" s="225" t="n">
        <v>451</v>
      </c>
      <c r="AK241" s="225"/>
      <c r="AL241" s="225"/>
      <c r="AM241" s="225"/>
      <c r="AN241" s="225"/>
      <c r="AO241" s="225"/>
      <c r="AP241" s="225" t="n">
        <v>92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5</v>
      </c>
      <c r="E242" s="217"/>
      <c r="F242" s="217"/>
      <c r="G242" s="217"/>
      <c r="H242" s="217"/>
      <c r="I242" s="217"/>
      <c r="J242" s="217" t="s">
        <v>366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137</v>
      </c>
      <c r="AG242" s="218"/>
      <c r="AH242" s="218"/>
      <c r="AI242" s="218"/>
      <c r="AJ242" s="219" t="n">
        <v>843</v>
      </c>
      <c r="AK242" s="219"/>
      <c r="AL242" s="219"/>
      <c r="AM242" s="219"/>
      <c r="AN242" s="219"/>
      <c r="AO242" s="219"/>
      <c r="AP242" s="219" t="n">
        <v>167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7</v>
      </c>
      <c r="E243" s="223"/>
      <c r="F243" s="223"/>
      <c r="G243" s="223"/>
      <c r="H243" s="223"/>
      <c r="I243" s="223"/>
      <c r="J243" s="223" t="s">
        <v>368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601</v>
      </c>
      <c r="AG243" s="224"/>
      <c r="AH243" s="224"/>
      <c r="AI243" s="224"/>
      <c r="AJ243" s="225" t="n">
        <v>731</v>
      </c>
      <c r="AK243" s="225"/>
      <c r="AL243" s="225"/>
      <c r="AM243" s="225"/>
      <c r="AN243" s="225"/>
      <c r="AO243" s="225"/>
      <c r="AP243" s="225" t="n">
        <v>160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9</v>
      </c>
      <c r="E244" s="217"/>
      <c r="F244" s="217"/>
      <c r="G244" s="217"/>
      <c r="H244" s="217"/>
      <c r="I244" s="217"/>
      <c r="J244" s="217" t="s">
        <v>370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775</v>
      </c>
      <c r="AG244" s="218"/>
      <c r="AH244" s="218"/>
      <c r="AI244" s="218"/>
      <c r="AJ244" s="219" t="n">
        <v>404</v>
      </c>
      <c r="AK244" s="219"/>
      <c r="AL244" s="219"/>
      <c r="AM244" s="219"/>
      <c r="AN244" s="219"/>
      <c r="AO244" s="219"/>
      <c r="AP244" s="219" t="n">
        <v>76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71</v>
      </c>
      <c r="E245" s="223"/>
      <c r="F245" s="223"/>
      <c r="G245" s="223"/>
      <c r="H245" s="223"/>
      <c r="I245" s="223"/>
      <c r="J245" s="223" t="s">
        <v>372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158</v>
      </c>
      <c r="AG245" s="224"/>
      <c r="AH245" s="224"/>
      <c r="AI245" s="224"/>
      <c r="AJ245" s="225" t="n">
        <v>1593</v>
      </c>
      <c r="AK245" s="225"/>
      <c r="AL245" s="225"/>
      <c r="AM245" s="225"/>
      <c r="AN245" s="225"/>
      <c r="AO245" s="225"/>
      <c r="AP245" s="225" t="n">
        <v>250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73</v>
      </c>
      <c r="E246" s="217"/>
      <c r="F246" s="217"/>
      <c r="G246" s="217"/>
      <c r="H246" s="217"/>
      <c r="I246" s="217"/>
      <c r="J246" s="217" t="s">
        <v>374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43</v>
      </c>
      <c r="AG246" s="218"/>
      <c r="AH246" s="218"/>
      <c r="AI246" s="218"/>
      <c r="AJ246" s="219" t="n">
        <v>995</v>
      </c>
      <c r="AK246" s="219"/>
      <c r="AL246" s="219"/>
      <c r="AM246" s="219"/>
      <c r="AN246" s="219"/>
      <c r="AO246" s="219"/>
      <c r="AP246" s="219" t="n">
        <v>141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5</v>
      </c>
      <c r="E247" s="223"/>
      <c r="F247" s="223"/>
      <c r="G247" s="223"/>
      <c r="H247" s="223"/>
      <c r="I247" s="223"/>
      <c r="J247" s="223" t="s">
        <v>376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587</v>
      </c>
      <c r="AG247" s="224"/>
      <c r="AH247" s="224"/>
      <c r="AI247" s="224"/>
      <c r="AJ247" s="225" t="n">
        <v>803</v>
      </c>
      <c r="AK247" s="225"/>
      <c r="AL247" s="225"/>
      <c r="AM247" s="225"/>
      <c r="AN247" s="225"/>
      <c r="AO247" s="225"/>
      <c r="AP247" s="225" t="n">
        <v>141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7</v>
      </c>
      <c r="E248" s="217"/>
      <c r="F248" s="217"/>
      <c r="G248" s="217"/>
      <c r="H248" s="217"/>
      <c r="I248" s="217"/>
      <c r="J248" s="217" t="s">
        <v>378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761</v>
      </c>
      <c r="AG248" s="218"/>
      <c r="AH248" s="218"/>
      <c r="AI248" s="218"/>
      <c r="AJ248" s="219" t="n">
        <v>1242</v>
      </c>
      <c r="AK248" s="219"/>
      <c r="AL248" s="219"/>
      <c r="AM248" s="219"/>
      <c r="AN248" s="219"/>
      <c r="AO248" s="219"/>
      <c r="AP248" s="219" t="n">
        <v>253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9</v>
      </c>
      <c r="E249" s="223"/>
      <c r="F249" s="223"/>
      <c r="G249" s="223"/>
      <c r="H249" s="223"/>
      <c r="I249" s="223"/>
      <c r="J249" s="223" t="s">
        <v>380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0.901</v>
      </c>
      <c r="AG249" s="224"/>
      <c r="AH249" s="224"/>
      <c r="AI249" s="224"/>
      <c r="AJ249" s="225" t="n">
        <v>1963</v>
      </c>
      <c r="AK249" s="225"/>
      <c r="AL249" s="225"/>
      <c r="AM249" s="225"/>
      <c r="AN249" s="225"/>
      <c r="AO249" s="225"/>
      <c r="AP249" s="225" t="n">
        <v>349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81</v>
      </c>
      <c r="E250" s="217"/>
      <c r="F250" s="217"/>
      <c r="G250" s="217"/>
      <c r="H250" s="217"/>
      <c r="I250" s="217"/>
      <c r="J250" s="217" t="s">
        <v>382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225</v>
      </c>
      <c r="AG250" s="218"/>
      <c r="AH250" s="218"/>
      <c r="AI250" s="218"/>
      <c r="AJ250" s="219" t="n">
        <v>2044</v>
      </c>
      <c r="AK250" s="219"/>
      <c r="AL250" s="219"/>
      <c r="AM250" s="219"/>
      <c r="AN250" s="219"/>
      <c r="AO250" s="219"/>
      <c r="AP250" s="219" t="n">
        <v>255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83</v>
      </c>
      <c r="E251" s="223"/>
      <c r="F251" s="223"/>
      <c r="G251" s="223"/>
      <c r="H251" s="223"/>
      <c r="I251" s="223"/>
      <c r="J251" s="223" t="s">
        <v>384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573</v>
      </c>
      <c r="AG251" s="224"/>
      <c r="AH251" s="224"/>
      <c r="AI251" s="224"/>
      <c r="AJ251" s="225" t="n">
        <v>1003</v>
      </c>
      <c r="AK251" s="225"/>
      <c r="AL251" s="225"/>
      <c r="AM251" s="225"/>
      <c r="AN251" s="225"/>
      <c r="AO251" s="225"/>
      <c r="AP251" s="225" t="n">
        <v>189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5</v>
      </c>
      <c r="E252" s="217"/>
      <c r="F252" s="217"/>
      <c r="G252" s="217"/>
      <c r="H252" s="217"/>
      <c r="I252" s="217"/>
      <c r="J252" s="217" t="s">
        <v>386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608</v>
      </c>
      <c r="AG252" s="218"/>
      <c r="AH252" s="218"/>
      <c r="AI252" s="218"/>
      <c r="AJ252" s="219" t="n">
        <v>1499</v>
      </c>
      <c r="AK252" s="219"/>
      <c r="AL252" s="219"/>
      <c r="AM252" s="219"/>
      <c r="AN252" s="219"/>
      <c r="AO252" s="219"/>
      <c r="AP252" s="219" t="n">
        <v>286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7</v>
      </c>
      <c r="E253" s="223"/>
      <c r="F253" s="223"/>
      <c r="G253" s="223"/>
      <c r="H253" s="223"/>
      <c r="I253" s="223"/>
      <c r="J253" s="223" t="s">
        <v>388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/>
      <c r="AG253" s="224"/>
      <c r="AH253" s="224"/>
      <c r="AI253" s="224"/>
      <c r="AJ253" s="225"/>
      <c r="AK253" s="225"/>
      <c r="AL253" s="225"/>
      <c r="AM253" s="225"/>
      <c r="AN253" s="225"/>
      <c r="AO253" s="225"/>
      <c r="AP253" s="225"/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21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2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7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8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1</v>
      </c>
      <c r="AK292" s="16"/>
      <c r="AL292" s="16"/>
      <c r="AM292" s="16"/>
      <c r="AN292" s="16"/>
      <c r="AO292" s="16"/>
      <c r="AP292" s="16"/>
      <c r="AQ292" s="17" t="s">
        <v>12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7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9</v>
      </c>
      <c r="AK293" s="30"/>
      <c r="AL293" s="30"/>
      <c r="AM293" s="30"/>
      <c r="AN293" s="30"/>
      <c r="AO293" s="30"/>
      <c r="AP293" s="30"/>
      <c r="AQ293" s="31" t="s">
        <v>37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9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90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91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92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93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2526+1960)/(2526+1960+2719+7130+5120+4032+4713+503)</f>
        <v>0.156290283245654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409+317)/(409+317+387+1002+647+562+630+101)</f>
        <v>0.179038224414303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6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2526)/(2526+4032)</f>
        <v>0.385178408051235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409)/(409+562)</f>
        <v>0.421215242018538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7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1960)/(1960+4713)</f>
        <v>0.293720965083171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317)/(317+630)</f>
        <v>0.334741288278775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4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2719)/(2719+4032+4713+503)</f>
        <v>22.7208155761678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387)/(387+562+630+101)</f>
        <v>23.0357142857143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5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4032)/(2719+4032+4713+503)</f>
        <v>33.6926548007019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562)/(387+562+630+101)</f>
        <v>33.452380952381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6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4713)/(2719+4032+4713+503)</f>
        <v>39.3833040862372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630)/(387+562+630+101)</f>
        <v>37.5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7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503)/(2719+4032+4713+503)</f>
        <v>4.20322553689312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101)/(387+562+630+101)</f>
        <v>6.01190476190476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53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5120)/(2719)</f>
        <v>1.88304523721957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647)/(387)</f>
        <v>1.671834625323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4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4713)/(4032)</f>
        <v>1.16889880952381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630)/(562)</f>
        <v>1.12099644128114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8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5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843)/(451)</f>
        <v>1.86917960088692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167)/(92)</f>
        <v>1.81521739130435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6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451+843+731+404+995)/(451+843+731+404+1593+995+803+1242+1963+2044+1003+1499+0)</f>
        <v>25.2302704295925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92+167+160+76+141)/(92+167+160+76+250+141+141+253+349+255+189+286+0)</f>
        <v>26.9605765154727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8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1593+803+1242+1003)/(451+843+731+404+1593+995+803+1242+1963+2044+1003+1499+0)</f>
        <v>34.1979220396434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250+141+253+189)/(92+167+160+76+250+141+141+253+349+255+189+286+0)</f>
        <v>35.3115727002967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9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1963+2044+1499+0)/(451+843+731+404+1593+995+803+1242+1963+2044+1003+1499+0)</f>
        <v>40.5718075307641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349+255+286+0)/(92+167+160+76+250+141+141+253+349+255+189+286+0)</f>
        <v>37.7278507842306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60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836+725)/(836+725+451+843+731+404+1593+995+803+1242+1963+2044+1003+1499+0)</f>
        <v>0.103158868622786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166+119)/(166+119+92+167+160+76+250+141+141+253+349+255+189+286+0)</f>
        <v>0.107791225416036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61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2526+1960+2719+7130+5120+4032+4713+503)/((2526+1960+2719+7130+5120+4032+4713+503)+(836+725+451+843+731+404+1593+995+803+1242+1963+2044+1003+1499+0))</f>
        <v>0.654796395574313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409+317+387+1002+647+562+630+101)/((409+317+387+1002+647+562+630+101)+(166+119+92+167+160+76+250+141+141+253+349+255+189+286+0))</f>
        <v>0.605314226003881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62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5120+4713)/(5120+4713+1963+2044+1499+0)</f>
        <v>0.641045700501988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647+630)/(647+630+349+255+286+0)</f>
        <v>0.589293954776188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9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5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0+682+836+1120+715+1259)/(357+763+0+790+1937+0+0+933+682+1325+733+1011+836+1120+0+929+715+774+1259)</f>
        <v>0.325614233267439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0+120+148+165+121+181)/(67+116+0+125+229+0+0+96+120+176+110+153+148+165+0+135+121+135+181)</f>
        <v>0.35387578237843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7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763+1011+774)/(357+763+733+1011+929+774)</f>
        <v>0.557915480621852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116+153+135)/(67+116+110+153+135+135)</f>
        <v>0.564245810055866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400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9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25715+45126))/(30661+50850+52692)</f>
        <v>0.7917967556612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4789+7233))/(5542+9156+7231)</f>
        <v>0.822335719823065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73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45126))/(30661+50850+52692)</f>
        <v>1.00875539294949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7233))/(5542+9156+7231)</f>
        <v>0.989511605636372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70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45126+25715))/(30661+50850+52692))+0.37)</f>
        <v>0.84507805339672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7233+4789))/(5542+9156+7231))+0.37)</f>
        <v>0.863401431893839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72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45126+25715))/(30661+50850+52692))+2.3)</f>
        <v>1.82492194660328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7233+4789))/(5542+9156+7231))+2.3)</f>
        <v>1.80659856810616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4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116+143)/(106)</f>
        <v>2.44339622641509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16+21)/(18)</f>
        <v>2.05555555555556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5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116+143)/(73+46)</f>
        <v>2.17647058823529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16+21)/(15+9)</f>
        <v>1.54166666666667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6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1091)/(982)</f>
        <v>1.11099796334012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147)/(114)</f>
        <v>1.28947368421053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7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357)/(106)</f>
        <v>3.36792452830189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59)/(18)</f>
        <v>3.27777777777778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8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181)/(1114)</f>
        <v>0.162477558348294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35)/(125)</f>
        <v>0.28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9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47791)/(9085)</f>
        <v>5.26042927903137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8924)/(1468)</f>
        <v>6.07901907356948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80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47791/9085)-0.094*(47791/9085)*(47791/9085)+0.011*(47791/9085)*(47791/9085)*(47791/9085)</f>
        <v>0.978189173904216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8924/1468)-0.094*(8924/1468)*(8924/1468)+0.011*(8924/1468)*(8924/1468)*(8924/1468)</f>
        <v>1.22110167129795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81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20837)/(3394)</f>
        <v>6.13936358279316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3726)/(615)</f>
        <v>6.05853658536585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82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9085)/(3394)</f>
        <v>2.67678255745433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1468)/(615)</f>
        <v>2.3869918699187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83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3394)/(30661)</f>
        <v>0.110694367437461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615)/(5542)</f>
        <v>0.110970768675568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401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30661)/(25715+45126+50850+52692+30661+3394+47791+20837+9085)</f>
        <v>10.7149721650457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5542)/(4789+7233+9156+7231+5542+615+8924+3726+1468)</f>
        <v>11.3836167940186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402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403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4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5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6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7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8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9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10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11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12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13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4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5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6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7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8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9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20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21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22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23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4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5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6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7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8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9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30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31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32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33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4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5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6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7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8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9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40</v>
      </c>
      <c r="B23" s="277" t="s">
        <v>65</v>
      </c>
      <c r="C23" s="277" t="s">
        <v>65</v>
      </c>
      <c r="D23" s="277" t="s">
        <v>65</v>
      </c>
      <c r="E23" s="277" t="s">
        <v>65</v>
      </c>
      <c r="F23" s="277" t="s">
        <v>65</v>
      </c>
      <c r="G23" s="277" t="s">
        <v>65</v>
      </c>
      <c r="H23" s="277" t="s">
        <v>65</v>
      </c>
      <c r="I23" s="277" t="s">
        <v>65</v>
      </c>
      <c r="J23" s="277" t="s">
        <v>65</v>
      </c>
      <c r="K23" s="277" t="s">
        <v>65</v>
      </c>
      <c r="L23" s="277" t="s">
        <v>65</v>
      </c>
      <c r="M23" s="277" t="s">
        <v>65</v>
      </c>
      <c r="N23" s="277" t="s">
        <v>65</v>
      </c>
      <c r="O23" s="273" t="s">
        <v>441</v>
      </c>
      <c r="P23" s="273" t="s">
        <v>442</v>
      </c>
      <c r="Q23" s="273" t="s">
        <v>442</v>
      </c>
      <c r="R23" s="273" t="s">
        <v>442</v>
      </c>
      <c r="S23" s="273" t="s">
        <v>442</v>
      </c>
      <c r="T23" s="273" t="s">
        <v>442</v>
      </c>
      <c r="U23" s="273" t="s">
        <v>442</v>
      </c>
      <c r="V23" s="273" t="s">
        <v>442</v>
      </c>
      <c r="W23" s="273" t="s">
        <v>442</v>
      </c>
      <c r="X23" s="273" t="s">
        <v>442</v>
      </c>
      <c r="Y23" s="273" t="s">
        <v>442</v>
      </c>
      <c r="Z23" s="273" t="s">
        <v>442</v>
      </c>
      <c r="AA23" s="273" t="s">
        <v>442</v>
      </c>
      <c r="AB23" s="273" t="s">
        <v>442</v>
      </c>
      <c r="AC23" s="273" t="s">
        <v>442</v>
      </c>
      <c r="AD23" s="273" t="s">
        <v>442</v>
      </c>
      <c r="AE23" s="273" t="s">
        <v>442</v>
      </c>
      <c r="AF23" s="273" t="s">
        <v>442</v>
      </c>
      <c r="AG23" s="273" t="s">
        <v>442</v>
      </c>
      <c r="AH23" s="273" t="s">
        <v>442</v>
      </c>
      <c r="AI23" s="273" t="s">
        <v>442</v>
      </c>
      <c r="AJ23" s="273" t="s">
        <v>442</v>
      </c>
      <c r="AK23" s="273" t="s">
        <v>442</v>
      </c>
      <c r="AL23" s="273" t="s">
        <v>442</v>
      </c>
      <c r="AM23" s="273" t="s">
        <v>442</v>
      </c>
      <c r="AN23" s="273" t="s">
        <v>442</v>
      </c>
      <c r="AO23" s="273" t="s">
        <v>442</v>
      </c>
      <c r="AP23" s="273" t="s">
        <v>442</v>
      </c>
      <c r="AQ23" s="273" t="s">
        <v>442</v>
      </c>
      <c r="AR23" s="273" t="s">
        <v>442</v>
      </c>
      <c r="AS23" s="273" t="s">
        <v>442</v>
      </c>
      <c r="AT23" s="273" t="s">
        <v>442</v>
      </c>
      <c r="AU23" s="273" t="s">
        <v>442</v>
      </c>
      <c r="AV23" s="273" t="s">
        <v>442</v>
      </c>
      <c r="AW23" s="273" t="s">
        <v>442</v>
      </c>
      <c r="AX23" s="273" t="s">
        <v>442</v>
      </c>
      <c r="AY23" s="273" t="s">
        <v>442</v>
      </c>
      <c r="AZ23" s="273" t="s">
        <v>442</v>
      </c>
      <c r="BA23" s="273" t="s">
        <v>442</v>
      </c>
      <c r="BB23" s="273" t="s">
        <v>442</v>
      </c>
      <c r="BC23" s="273" t="s">
        <v>442</v>
      </c>
      <c r="BD23" s="273" t="s">
        <v>442</v>
      </c>
      <c r="BE23" s="273" t="s">
        <v>442</v>
      </c>
    </row>
    <row r="24" customFormat="false" ht="12.75" hidden="false" customHeight="true" outlineLevel="0" collapsed="false">
      <c r="A24" s="274" t="s">
        <v>443</v>
      </c>
      <c r="B24" s="274" t="s">
        <v>67</v>
      </c>
      <c r="C24" s="274" t="s">
        <v>67</v>
      </c>
      <c r="D24" s="274" t="s">
        <v>67</v>
      </c>
      <c r="E24" s="274" t="s">
        <v>67</v>
      </c>
      <c r="F24" s="274" t="s">
        <v>67</v>
      </c>
      <c r="G24" s="274" t="s">
        <v>67</v>
      </c>
      <c r="H24" s="274" t="s">
        <v>67</v>
      </c>
      <c r="I24" s="274" t="s">
        <v>67</v>
      </c>
      <c r="J24" s="274" t="s">
        <v>67</v>
      </c>
      <c r="K24" s="274" t="s">
        <v>67</v>
      </c>
      <c r="L24" s="274" t="s">
        <v>67</v>
      </c>
      <c r="M24" s="274" t="s">
        <v>67</v>
      </c>
      <c r="N24" s="274" t="s">
        <v>67</v>
      </c>
      <c r="O24" s="275" t="s">
        <v>444</v>
      </c>
      <c r="P24" s="275" t="s">
        <v>444</v>
      </c>
      <c r="Q24" s="275" t="s">
        <v>444</v>
      </c>
      <c r="R24" s="275" t="s">
        <v>444</v>
      </c>
      <c r="S24" s="275" t="s">
        <v>444</v>
      </c>
      <c r="T24" s="275" t="s">
        <v>444</v>
      </c>
      <c r="U24" s="275" t="s">
        <v>444</v>
      </c>
      <c r="V24" s="275" t="s">
        <v>444</v>
      </c>
      <c r="W24" s="275" t="s">
        <v>444</v>
      </c>
      <c r="X24" s="275" t="s">
        <v>444</v>
      </c>
      <c r="Y24" s="275" t="s">
        <v>444</v>
      </c>
      <c r="Z24" s="275" t="s">
        <v>444</v>
      </c>
      <c r="AA24" s="275" t="s">
        <v>444</v>
      </c>
      <c r="AB24" s="275" t="s">
        <v>444</v>
      </c>
      <c r="AC24" s="275" t="s">
        <v>444</v>
      </c>
      <c r="AD24" s="275" t="s">
        <v>444</v>
      </c>
      <c r="AE24" s="275" t="s">
        <v>444</v>
      </c>
      <c r="AF24" s="275" t="s">
        <v>444</v>
      </c>
      <c r="AG24" s="275" t="s">
        <v>444</v>
      </c>
      <c r="AH24" s="275" t="s">
        <v>444</v>
      </c>
      <c r="AI24" s="275" t="s">
        <v>444</v>
      </c>
      <c r="AJ24" s="275" t="s">
        <v>444</v>
      </c>
      <c r="AK24" s="275" t="s">
        <v>444</v>
      </c>
      <c r="AL24" s="275" t="s">
        <v>444</v>
      </c>
      <c r="AM24" s="275" t="s">
        <v>444</v>
      </c>
      <c r="AN24" s="275" t="s">
        <v>444</v>
      </c>
      <c r="AO24" s="275" t="s">
        <v>444</v>
      </c>
      <c r="AP24" s="275" t="s">
        <v>444</v>
      </c>
      <c r="AQ24" s="275" t="s">
        <v>444</v>
      </c>
      <c r="AR24" s="275" t="s">
        <v>444</v>
      </c>
      <c r="AS24" s="275" t="s">
        <v>444</v>
      </c>
      <c r="AT24" s="275" t="s">
        <v>444</v>
      </c>
      <c r="AU24" s="275" t="s">
        <v>444</v>
      </c>
      <c r="AV24" s="275" t="s">
        <v>444</v>
      </c>
      <c r="AW24" s="275" t="s">
        <v>444</v>
      </c>
      <c r="AX24" s="275" t="s">
        <v>444</v>
      </c>
      <c r="AY24" s="275" t="s">
        <v>444</v>
      </c>
      <c r="AZ24" s="275" t="s">
        <v>444</v>
      </c>
      <c r="BA24" s="275" t="s">
        <v>444</v>
      </c>
      <c r="BB24" s="275" t="s">
        <v>444</v>
      </c>
      <c r="BC24" s="275" t="s">
        <v>444</v>
      </c>
      <c r="BD24" s="275" t="s">
        <v>444</v>
      </c>
      <c r="BE24" s="275" t="s">
        <v>444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5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6</v>
      </c>
      <c r="B27" s="272" t="s">
        <v>69</v>
      </c>
      <c r="C27" s="272" t="s">
        <v>69</v>
      </c>
      <c r="D27" s="272" t="s">
        <v>69</v>
      </c>
      <c r="E27" s="272" t="s">
        <v>69</v>
      </c>
      <c r="F27" s="272" t="s">
        <v>69</v>
      </c>
      <c r="G27" s="272" t="s">
        <v>69</v>
      </c>
      <c r="H27" s="272" t="s">
        <v>69</v>
      </c>
      <c r="I27" s="272" t="s">
        <v>69</v>
      </c>
      <c r="J27" s="272" t="s">
        <v>69</v>
      </c>
      <c r="K27" s="272" t="s">
        <v>69</v>
      </c>
      <c r="L27" s="272" t="s">
        <v>69</v>
      </c>
      <c r="M27" s="272" t="s">
        <v>69</v>
      </c>
      <c r="N27" s="272" t="s">
        <v>69</v>
      </c>
      <c r="O27" s="276" t="s">
        <v>447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8</v>
      </c>
      <c r="B28" s="274" t="s">
        <v>70</v>
      </c>
      <c r="C28" s="274" t="s">
        <v>70</v>
      </c>
      <c r="D28" s="274" t="s">
        <v>70</v>
      </c>
      <c r="E28" s="274" t="s">
        <v>70</v>
      </c>
      <c r="F28" s="274" t="s">
        <v>70</v>
      </c>
      <c r="G28" s="274" t="s">
        <v>70</v>
      </c>
      <c r="H28" s="274" t="s">
        <v>70</v>
      </c>
      <c r="I28" s="274" t="s">
        <v>70</v>
      </c>
      <c r="J28" s="274" t="s">
        <v>70</v>
      </c>
      <c r="K28" s="274" t="s">
        <v>70</v>
      </c>
      <c r="L28" s="274" t="s">
        <v>70</v>
      </c>
      <c r="M28" s="274" t="s">
        <v>70</v>
      </c>
      <c r="N28" s="274" t="s">
        <v>70</v>
      </c>
      <c r="O28" s="275" t="s">
        <v>449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50</v>
      </c>
      <c r="B29" s="272" t="s">
        <v>72</v>
      </c>
      <c r="C29" s="272" t="s">
        <v>72</v>
      </c>
      <c r="D29" s="272" t="s">
        <v>72</v>
      </c>
      <c r="E29" s="272" t="s">
        <v>72</v>
      </c>
      <c r="F29" s="272" t="s">
        <v>72</v>
      </c>
      <c r="G29" s="272" t="s">
        <v>72</v>
      </c>
      <c r="H29" s="272" t="s">
        <v>72</v>
      </c>
      <c r="I29" s="272" t="s">
        <v>72</v>
      </c>
      <c r="J29" s="272" t="s">
        <v>72</v>
      </c>
      <c r="K29" s="272" t="s">
        <v>72</v>
      </c>
      <c r="L29" s="272" t="s">
        <v>72</v>
      </c>
      <c r="M29" s="272" t="s">
        <v>72</v>
      </c>
      <c r="N29" s="272" t="s">
        <v>72</v>
      </c>
      <c r="O29" s="276" t="s">
        <v>451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52</v>
      </c>
      <c r="B30" s="274" t="s">
        <v>73</v>
      </c>
      <c r="C30" s="274" t="s">
        <v>73</v>
      </c>
      <c r="D30" s="274" t="s">
        <v>73</v>
      </c>
      <c r="E30" s="274" t="s">
        <v>73</v>
      </c>
      <c r="F30" s="274" t="s">
        <v>73</v>
      </c>
      <c r="G30" s="274" t="s">
        <v>73</v>
      </c>
      <c r="H30" s="274" t="s">
        <v>73</v>
      </c>
      <c r="I30" s="274" t="s">
        <v>73</v>
      </c>
      <c r="J30" s="274" t="s">
        <v>73</v>
      </c>
      <c r="K30" s="274" t="s">
        <v>73</v>
      </c>
      <c r="L30" s="274" t="s">
        <v>73</v>
      </c>
      <c r="M30" s="274" t="s">
        <v>73</v>
      </c>
      <c r="N30" s="274" t="s">
        <v>73</v>
      </c>
      <c r="O30" s="275" t="s">
        <v>453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4</v>
      </c>
      <c r="B31" s="272" t="s">
        <v>74</v>
      </c>
      <c r="C31" s="272" t="s">
        <v>74</v>
      </c>
      <c r="D31" s="272" t="s">
        <v>74</v>
      </c>
      <c r="E31" s="272" t="s">
        <v>74</v>
      </c>
      <c r="F31" s="272" t="s">
        <v>74</v>
      </c>
      <c r="G31" s="272" t="s">
        <v>74</v>
      </c>
      <c r="H31" s="272" t="s">
        <v>74</v>
      </c>
      <c r="I31" s="272" t="s">
        <v>74</v>
      </c>
      <c r="J31" s="272" t="s">
        <v>74</v>
      </c>
      <c r="K31" s="272" t="s">
        <v>74</v>
      </c>
      <c r="L31" s="272" t="s">
        <v>74</v>
      </c>
      <c r="M31" s="272" t="s">
        <v>74</v>
      </c>
      <c r="N31" s="272" t="s">
        <v>74</v>
      </c>
      <c r="O31" s="276" t="s">
        <v>455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6</v>
      </c>
      <c r="B32" s="274" t="s">
        <v>75</v>
      </c>
      <c r="C32" s="274" t="s">
        <v>75</v>
      </c>
      <c r="D32" s="274" t="s">
        <v>75</v>
      </c>
      <c r="E32" s="274" t="s">
        <v>75</v>
      </c>
      <c r="F32" s="274" t="s">
        <v>75</v>
      </c>
      <c r="G32" s="274" t="s">
        <v>75</v>
      </c>
      <c r="H32" s="274" t="s">
        <v>75</v>
      </c>
      <c r="I32" s="274" t="s">
        <v>75</v>
      </c>
      <c r="J32" s="274" t="s">
        <v>75</v>
      </c>
      <c r="K32" s="274" t="s">
        <v>75</v>
      </c>
      <c r="L32" s="274" t="s">
        <v>75</v>
      </c>
      <c r="M32" s="274" t="s">
        <v>75</v>
      </c>
      <c r="N32" s="274" t="s">
        <v>75</v>
      </c>
      <c r="O32" s="275" t="s">
        <v>457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8</v>
      </c>
      <c r="B33" s="272" t="s">
        <v>76</v>
      </c>
      <c r="C33" s="272" t="s">
        <v>76</v>
      </c>
      <c r="D33" s="272" t="s">
        <v>76</v>
      </c>
      <c r="E33" s="272" t="s">
        <v>76</v>
      </c>
      <c r="F33" s="272" t="s">
        <v>76</v>
      </c>
      <c r="G33" s="272" t="s">
        <v>76</v>
      </c>
      <c r="H33" s="272" t="s">
        <v>76</v>
      </c>
      <c r="I33" s="272" t="s">
        <v>76</v>
      </c>
      <c r="J33" s="272" t="s">
        <v>76</v>
      </c>
      <c r="K33" s="272" t="s">
        <v>76</v>
      </c>
      <c r="L33" s="272" t="s">
        <v>76</v>
      </c>
      <c r="M33" s="272" t="s">
        <v>76</v>
      </c>
      <c r="N33" s="272" t="s">
        <v>76</v>
      </c>
      <c r="O33" s="276" t="s">
        <v>459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60</v>
      </c>
      <c r="B34" s="278" t="s">
        <v>77</v>
      </c>
      <c r="C34" s="278" t="s">
        <v>77</v>
      </c>
      <c r="D34" s="278" t="s">
        <v>77</v>
      </c>
      <c r="E34" s="278" t="s">
        <v>77</v>
      </c>
      <c r="F34" s="278" t="s">
        <v>77</v>
      </c>
      <c r="G34" s="278" t="s">
        <v>77</v>
      </c>
      <c r="H34" s="278" t="s">
        <v>77</v>
      </c>
      <c r="I34" s="278" t="s">
        <v>77</v>
      </c>
      <c r="J34" s="278" t="s">
        <v>77</v>
      </c>
      <c r="K34" s="278" t="s">
        <v>77</v>
      </c>
      <c r="L34" s="278" t="s">
        <v>77</v>
      </c>
      <c r="M34" s="278" t="s">
        <v>77</v>
      </c>
      <c r="N34" s="278" t="s">
        <v>77</v>
      </c>
      <c r="O34" s="275" t="s">
        <v>461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62</v>
      </c>
      <c r="B35" s="272" t="s">
        <v>78</v>
      </c>
      <c r="C35" s="272" t="s">
        <v>78</v>
      </c>
      <c r="D35" s="272" t="s">
        <v>78</v>
      </c>
      <c r="E35" s="272" t="s">
        <v>78</v>
      </c>
      <c r="F35" s="272" t="s">
        <v>78</v>
      </c>
      <c r="G35" s="272" t="s">
        <v>78</v>
      </c>
      <c r="H35" s="272" t="s">
        <v>78</v>
      </c>
      <c r="I35" s="272" t="s">
        <v>78</v>
      </c>
      <c r="J35" s="272" t="s">
        <v>78</v>
      </c>
      <c r="K35" s="272" t="s">
        <v>78</v>
      </c>
      <c r="L35" s="272" t="s">
        <v>78</v>
      </c>
      <c r="M35" s="272" t="s">
        <v>78</v>
      </c>
      <c r="N35" s="272" t="s">
        <v>78</v>
      </c>
      <c r="O35" s="276" t="s">
        <v>463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4</v>
      </c>
      <c r="B36" s="274" t="s">
        <v>79</v>
      </c>
      <c r="C36" s="274" t="s">
        <v>79</v>
      </c>
      <c r="D36" s="274" t="s">
        <v>79</v>
      </c>
      <c r="E36" s="274" t="s">
        <v>79</v>
      </c>
      <c r="F36" s="274" t="s">
        <v>79</v>
      </c>
      <c r="G36" s="274" t="s">
        <v>79</v>
      </c>
      <c r="H36" s="274" t="s">
        <v>79</v>
      </c>
      <c r="I36" s="274" t="s">
        <v>79</v>
      </c>
      <c r="J36" s="274" t="s">
        <v>79</v>
      </c>
      <c r="K36" s="274" t="s">
        <v>79</v>
      </c>
      <c r="L36" s="274" t="s">
        <v>79</v>
      </c>
      <c r="M36" s="274" t="s">
        <v>79</v>
      </c>
      <c r="N36" s="274" t="s">
        <v>79</v>
      </c>
      <c r="O36" s="275" t="s">
        <v>465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6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7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8</v>
      </c>
      <c r="B38" s="274" t="s">
        <v>81</v>
      </c>
      <c r="C38" s="274" t="s">
        <v>81</v>
      </c>
      <c r="D38" s="274" t="s">
        <v>81</v>
      </c>
      <c r="E38" s="274" t="s">
        <v>81</v>
      </c>
      <c r="F38" s="274" t="s">
        <v>81</v>
      </c>
      <c r="G38" s="274" t="s">
        <v>81</v>
      </c>
      <c r="H38" s="274" t="s">
        <v>81</v>
      </c>
      <c r="I38" s="274" t="s">
        <v>81</v>
      </c>
      <c r="J38" s="274" t="s">
        <v>81</v>
      </c>
      <c r="K38" s="274" t="s">
        <v>81</v>
      </c>
      <c r="L38" s="274" t="s">
        <v>81</v>
      </c>
      <c r="M38" s="274" t="s">
        <v>81</v>
      </c>
      <c r="N38" s="274" t="s">
        <v>81</v>
      </c>
      <c r="O38" s="275" t="s">
        <v>469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70</v>
      </c>
      <c r="B39" s="272" t="s">
        <v>82</v>
      </c>
      <c r="C39" s="272" t="s">
        <v>82</v>
      </c>
      <c r="D39" s="272" t="s">
        <v>82</v>
      </c>
      <c r="E39" s="272" t="s">
        <v>82</v>
      </c>
      <c r="F39" s="272" t="s">
        <v>82</v>
      </c>
      <c r="G39" s="272" t="s">
        <v>82</v>
      </c>
      <c r="H39" s="272" t="s">
        <v>82</v>
      </c>
      <c r="I39" s="272" t="s">
        <v>82</v>
      </c>
      <c r="J39" s="272" t="s">
        <v>82</v>
      </c>
      <c r="K39" s="272" t="s">
        <v>82</v>
      </c>
      <c r="L39" s="272" t="s">
        <v>82</v>
      </c>
      <c r="M39" s="272" t="s">
        <v>82</v>
      </c>
      <c r="N39" s="272" t="s">
        <v>82</v>
      </c>
      <c r="O39" s="276" t="s">
        <v>471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72</v>
      </c>
      <c r="B40" s="274" t="s">
        <v>83</v>
      </c>
      <c r="C40" s="274" t="s">
        <v>83</v>
      </c>
      <c r="D40" s="274" t="s">
        <v>83</v>
      </c>
      <c r="E40" s="274" t="s">
        <v>83</v>
      </c>
      <c r="F40" s="274" t="s">
        <v>83</v>
      </c>
      <c r="G40" s="274" t="s">
        <v>83</v>
      </c>
      <c r="H40" s="274" t="s">
        <v>83</v>
      </c>
      <c r="I40" s="274" t="s">
        <v>83</v>
      </c>
      <c r="J40" s="274" t="s">
        <v>83</v>
      </c>
      <c r="K40" s="274" t="s">
        <v>83</v>
      </c>
      <c r="L40" s="274" t="s">
        <v>83</v>
      </c>
      <c r="M40" s="274" t="s">
        <v>83</v>
      </c>
      <c r="N40" s="274" t="s">
        <v>83</v>
      </c>
      <c r="O40" s="275" t="s">
        <v>473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401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4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402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5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6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403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7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6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8</v>
      </c>
      <c r="B2" s="286" t="s">
        <v>96</v>
      </c>
      <c r="C2" s="286" t="s">
        <v>479</v>
      </c>
      <c r="D2" s="286" t="s">
        <v>480</v>
      </c>
      <c r="E2" s="286" t="s">
        <v>481</v>
      </c>
      <c r="F2" s="286" t="s">
        <v>482</v>
      </c>
      <c r="G2" s="286" t="s">
        <v>483</v>
      </c>
      <c r="H2" s="286" t="s">
        <v>484</v>
      </c>
    </row>
    <row r="3" customFormat="false" ht="13" hidden="false" customHeight="false" outlineLevel="0" collapsed="false">
      <c r="A3" s="0" t="s">
        <v>485</v>
      </c>
      <c r="B3" s="0" t="s">
        <v>486</v>
      </c>
      <c r="C3" s="0" t="s">
        <v>487</v>
      </c>
      <c r="D3" s="0" t="s">
        <v>488</v>
      </c>
      <c r="E3" s="0" t="s">
        <v>489</v>
      </c>
    </row>
    <row r="4" customFormat="false" ht="13" hidden="false" customHeight="false" outlineLevel="0" collapsed="false">
      <c r="A4" s="0" t="s">
        <v>490</v>
      </c>
      <c r="E4" s="0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