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Company:</t>
  </si>
  <si>
    <t xml:space="preserve">ConocoPhillips</t>
  </si>
  <si>
    <t xml:space="preserve">Project #:  </t>
  </si>
  <si>
    <t xml:space="preserve">BH-68200</t>
  </si>
  <si>
    <t xml:space="preserve">Project Name:</t>
  </si>
  <si>
    <t xml:space="preserve">Inigok #1</t>
  </si>
  <si>
    <t xml:space="preserve">Client ID</t>
  </si>
  <si>
    <t xml:space="preserve">Lab ID</t>
  </si>
  <si>
    <t xml:space="preserve">Well Name</t>
  </si>
  <si>
    <t xml:space="preserve">Rock</t>
  </si>
  <si>
    <t xml:space="preserve">Net Extract</t>
  </si>
  <si>
    <t xml:space="preserve">%</t>
  </si>
  <si>
    <t xml:space="preserve">EOM</t>
  </si>
  <si>
    <t xml:space="preserve">Weight (g)</t>
  </si>
  <si>
    <t xml:space="preserve">Extract</t>
  </si>
  <si>
    <t xml:space="preserve">(ppm)</t>
  </si>
  <si>
    <t xml:space="preserve">US169769</t>
  </si>
  <si>
    <t xml:space="preserve">CP319752</t>
  </si>
  <si>
    <t xml:space="preserve">US169770</t>
  </si>
  <si>
    <t xml:space="preserve">CP319753</t>
  </si>
  <si>
    <t xml:space="preserve">US169771</t>
  </si>
  <si>
    <t xml:space="preserve">CP319754</t>
  </si>
  <si>
    <t xml:space="preserve">US169772</t>
  </si>
  <si>
    <t xml:space="preserve">CP319755</t>
  </si>
  <si>
    <t xml:space="preserve">US169773</t>
  </si>
  <si>
    <t xml:space="preserve">CP319756</t>
  </si>
  <si>
    <t xml:space="preserve">US169774</t>
  </si>
  <si>
    <t xml:space="preserve">CP319757</t>
  </si>
  <si>
    <t xml:space="preserve">US169775</t>
  </si>
  <si>
    <t xml:space="preserve">CP319758</t>
  </si>
  <si>
    <t xml:space="preserve">US169776</t>
  </si>
  <si>
    <t xml:space="preserve">CP319759</t>
  </si>
  <si>
    <t xml:space="preserve">US169777</t>
  </si>
  <si>
    <t xml:space="preserve">CP319760</t>
  </si>
  <si>
    <t xml:space="preserve">US169778</t>
  </si>
  <si>
    <t xml:space="preserve">CP319761</t>
  </si>
  <si>
    <t xml:space="preserve">US169779</t>
  </si>
  <si>
    <t xml:space="preserve">CP319762</t>
  </si>
  <si>
    <t xml:space="preserve">US169780</t>
  </si>
  <si>
    <t xml:space="preserve">CP319763</t>
  </si>
  <si>
    <t xml:space="preserve">US169781</t>
  </si>
  <si>
    <t xml:space="preserve">CP319764</t>
  </si>
  <si>
    <t xml:space="preserve">US169782</t>
  </si>
  <si>
    <t xml:space="preserve">CP319765</t>
  </si>
  <si>
    <t xml:space="preserve">US169783</t>
  </si>
  <si>
    <t xml:space="preserve">CP319766</t>
  </si>
  <si>
    <t xml:space="preserve">US169786</t>
  </si>
  <si>
    <t xml:space="preserve">CP319769</t>
  </si>
  <si>
    <t xml:space="preserve">US169787</t>
  </si>
  <si>
    <t xml:space="preserve">CP319770</t>
  </si>
  <si>
    <t xml:space="preserve">US169788</t>
  </si>
  <si>
    <t xml:space="preserve">CP319771</t>
  </si>
  <si>
    <t xml:space="preserve">Geochemical Services Group, 143 Vision Park Blvd., Shenandoah, Texas 77384  •  Phone: 281-681-2200  •  Fax: 281-681-0326  •  Email: geocheminfo@weatherfordlab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6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0</xdr:rowOff>
    </xdr:from>
    <xdr:to>
      <xdr:col>1</xdr:col>
      <xdr:colOff>82440</xdr:colOff>
      <xdr:row>1</xdr:row>
      <xdr:rowOff>133560</xdr:rowOff>
    </xdr:to>
    <xdr:pic>
      <xdr:nvPicPr>
        <xdr:cNvPr id="0" name="Picture 28" descr="weatherford_logo-blk2"/>
        <xdr:cNvPicPr/>
      </xdr:nvPicPr>
      <xdr:blipFill>
        <a:blip r:embed="rId1"/>
        <a:stretch/>
      </xdr:blipFill>
      <xdr:spPr>
        <a:xfrm>
          <a:off x="111240" y="0"/>
          <a:ext cx="14302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8.7"/>
    <col collapsed="false" customWidth="true" hidden="false" outlineLevel="0" max="3" min="3" style="1" width="26.84"/>
    <col collapsed="false" customWidth="true" hidden="false" outlineLevel="0" max="4" min="4" style="1" width="12.7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0" width="19.7"/>
    <col collapsed="false" customWidth="false" hidden="false" outlineLevel="0" max="257" min="8" style="2" width="9.14"/>
  </cols>
  <sheetData>
    <row r="1" customFormat="false" ht="43.5" hidden="false" customHeight="true" outlineLevel="0" collapsed="false">
      <c r="A1" s="3"/>
      <c r="B1" s="0"/>
      <c r="C1" s="4"/>
      <c r="D1" s="4"/>
      <c r="E1" s="4"/>
      <c r="F1" s="4"/>
      <c r="G1" s="4"/>
      <c r="H1" s="4"/>
      <c r="BE1" s="5"/>
    </row>
    <row r="2" customFormat="false" ht="14.25" hidden="false" customHeight="true" outlineLevel="0" collapsed="false">
      <c r="A2" s="3"/>
      <c r="B2" s="0"/>
      <c r="C2" s="0"/>
      <c r="D2" s="6"/>
      <c r="E2" s="6"/>
      <c r="F2" s="2"/>
      <c r="G2" s="2"/>
    </row>
    <row r="3" s="11" customFormat="true" ht="12.75" hidden="false" customHeight="true" outlineLevel="0" collapsed="false">
      <c r="A3" s="7" t="s">
        <v>0</v>
      </c>
      <c r="B3" s="8" t="s">
        <v>1</v>
      </c>
      <c r="C3" s="8"/>
      <c r="D3" s="9"/>
      <c r="E3" s="9" t="s">
        <v>2</v>
      </c>
      <c r="F3" s="8" t="s">
        <v>3</v>
      </c>
      <c r="G3" s="10"/>
    </row>
    <row r="4" s="11" customFormat="true" ht="12.75" hidden="false" customHeight="true" outlineLevel="0" collapsed="false">
      <c r="A4" s="12" t="s">
        <v>4</v>
      </c>
      <c r="B4" s="13" t="s">
        <v>5</v>
      </c>
      <c r="C4" s="13"/>
      <c r="D4" s="13"/>
      <c r="E4" s="14"/>
      <c r="F4" s="13"/>
      <c r="G4" s="15"/>
    </row>
    <row r="5" s="11" customFormat="true" ht="12.75" hidden="false" customHeight="true" outlineLevel="0" collapsed="false">
      <c r="A5" s="16"/>
      <c r="B5" s="17"/>
      <c r="C5" s="17"/>
      <c r="D5" s="17"/>
      <c r="E5" s="17"/>
      <c r="F5" s="17"/>
      <c r="G5" s="16"/>
    </row>
    <row r="6" s="11" customFormat="true" ht="12.75" hidden="false" customHeight="true" outlineLevel="0" collapsed="false">
      <c r="A6" s="18" t="s">
        <v>6</v>
      </c>
      <c r="B6" s="18" t="s">
        <v>7</v>
      </c>
      <c r="C6" s="18" t="s">
        <v>8</v>
      </c>
      <c r="D6" s="19" t="s">
        <v>9</v>
      </c>
      <c r="E6" s="19" t="s">
        <v>10</v>
      </c>
      <c r="F6" s="19" t="s">
        <v>11</v>
      </c>
      <c r="G6" s="19" t="s">
        <v>12</v>
      </c>
    </row>
    <row r="7" s="11" customFormat="true" ht="12.75" hidden="false" customHeight="true" outlineLevel="0" collapsed="false">
      <c r="A7" s="18"/>
      <c r="B7" s="18"/>
      <c r="C7" s="18"/>
      <c r="D7" s="20" t="s">
        <v>13</v>
      </c>
      <c r="E7" s="20" t="s">
        <v>13</v>
      </c>
      <c r="F7" s="20" t="s">
        <v>14</v>
      </c>
      <c r="G7" s="20" t="s">
        <v>15</v>
      </c>
    </row>
    <row r="8" s="11" customFormat="true" ht="12.75" hidden="false" customHeight="true" outlineLevel="0" collapsed="false">
      <c r="A8" s="21"/>
      <c r="B8" s="21"/>
      <c r="C8" s="22"/>
      <c r="D8" s="22"/>
      <c r="E8" s="22"/>
      <c r="F8" s="23"/>
      <c r="G8" s="24"/>
    </row>
    <row r="9" s="11" customFormat="true" ht="12.75" hidden="false" customHeight="true" outlineLevel="0" collapsed="false">
      <c r="A9" s="25" t="s">
        <v>16</v>
      </c>
      <c r="B9" s="25" t="s">
        <v>17</v>
      </c>
      <c r="C9" s="25" t="s">
        <v>5</v>
      </c>
      <c r="D9" s="25" t="n">
        <v>2.1529</v>
      </c>
      <c r="E9" s="25" t="n">
        <v>0.00119999999999987</v>
      </c>
      <c r="F9" s="26" t="n">
        <f aca="false">(E9/D9)*100</f>
        <v>0.0557387709600942</v>
      </c>
      <c r="G9" s="27" t="n">
        <f aca="false">F9*1000</f>
        <v>55.7387709600942</v>
      </c>
    </row>
    <row r="10" s="11" customFormat="true" ht="12.75" hidden="false" customHeight="true" outlineLevel="0" collapsed="false">
      <c r="A10" s="28" t="s">
        <v>18</v>
      </c>
      <c r="B10" s="28" t="s">
        <v>19</v>
      </c>
      <c r="C10" s="28" t="s">
        <v>5</v>
      </c>
      <c r="D10" s="28" t="n">
        <v>2.3711</v>
      </c>
      <c r="E10" s="28" t="n">
        <v>0.00150000000000006</v>
      </c>
      <c r="F10" s="29" t="n">
        <f aca="false">(E10/D10)*100</f>
        <v>0.0632617772341975</v>
      </c>
      <c r="G10" s="30" t="n">
        <f aca="false">F10*1000</f>
        <v>63.2617772341975</v>
      </c>
    </row>
    <row r="11" s="11" customFormat="true" ht="12.75" hidden="false" customHeight="true" outlineLevel="0" collapsed="false">
      <c r="A11" s="25" t="s">
        <v>20</v>
      </c>
      <c r="B11" s="25" t="s">
        <v>21</v>
      </c>
      <c r="C11" s="25" t="s">
        <v>5</v>
      </c>
      <c r="D11" s="25" t="n">
        <v>2.3573</v>
      </c>
      <c r="E11" s="25" t="n">
        <v>0.0347</v>
      </c>
      <c r="F11" s="26" t="n">
        <f aca="false">(E11/D11)*100</f>
        <v>1.47202307724939</v>
      </c>
      <c r="G11" s="27" t="n">
        <f aca="false">F11*1000</f>
        <v>1472.02307724939</v>
      </c>
    </row>
    <row r="12" s="11" customFormat="true" ht="12.75" hidden="false" customHeight="true" outlineLevel="0" collapsed="false">
      <c r="A12" s="28" t="s">
        <v>22</v>
      </c>
      <c r="B12" s="28" t="s">
        <v>23</v>
      </c>
      <c r="C12" s="28" t="s">
        <v>5</v>
      </c>
      <c r="D12" s="28" t="n">
        <v>1.3294</v>
      </c>
      <c r="E12" s="28" t="n">
        <v>0.3272</v>
      </c>
      <c r="F12" s="29" t="n">
        <f aca="false">(E12/D12)*100</f>
        <v>24.6126071912141</v>
      </c>
      <c r="G12" s="30" t="n">
        <f aca="false">F12*1000</f>
        <v>24612.6071912141</v>
      </c>
    </row>
    <row r="13" s="11" customFormat="true" ht="12.75" hidden="false" customHeight="true" outlineLevel="0" collapsed="false">
      <c r="A13" s="25" t="s">
        <v>24</v>
      </c>
      <c r="B13" s="25" t="s">
        <v>25</v>
      </c>
      <c r="C13" s="25" t="s">
        <v>5</v>
      </c>
      <c r="D13" s="25" t="n">
        <v>1.41</v>
      </c>
      <c r="E13" s="25" t="n">
        <v>0.8083</v>
      </c>
      <c r="F13" s="26" t="n">
        <f aca="false">(E13/D13)*100</f>
        <v>57.3262411347518</v>
      </c>
      <c r="G13" s="27" t="n">
        <f aca="false">F13*1000</f>
        <v>57326.2411347518</v>
      </c>
    </row>
    <row r="14" s="11" customFormat="true" ht="12.75" hidden="false" customHeight="true" outlineLevel="0" collapsed="false">
      <c r="A14" s="28" t="s">
        <v>26</v>
      </c>
      <c r="B14" s="28" t="s">
        <v>27</v>
      </c>
      <c r="C14" s="28" t="s">
        <v>5</v>
      </c>
      <c r="D14" s="28" t="n">
        <v>0.2201</v>
      </c>
      <c r="E14" s="28" t="n">
        <v>0.00170000000000048</v>
      </c>
      <c r="F14" s="29" t="n">
        <f aca="false">(E14/D14)*100</f>
        <v>0.772376192639927</v>
      </c>
      <c r="G14" s="30" t="n">
        <f aca="false">F14*1000</f>
        <v>772.376192639927</v>
      </c>
    </row>
    <row r="15" s="11" customFormat="true" ht="12.75" hidden="false" customHeight="true" outlineLevel="0" collapsed="false">
      <c r="A15" s="25" t="s">
        <v>28</v>
      </c>
      <c r="B15" s="25" t="s">
        <v>29</v>
      </c>
      <c r="C15" s="25" t="s">
        <v>5</v>
      </c>
      <c r="D15" s="25" t="n">
        <v>0.4486</v>
      </c>
      <c r="E15" s="25" t="n">
        <v>0.00239999999999974</v>
      </c>
      <c r="F15" s="26" t="n">
        <f aca="false">(E15/D15)*100</f>
        <v>0.534997770842563</v>
      </c>
      <c r="G15" s="27" t="n">
        <f aca="false">F15*1000</f>
        <v>534.997770842563</v>
      </c>
    </row>
    <row r="16" s="11" customFormat="true" ht="12.75" hidden="false" customHeight="true" outlineLevel="0" collapsed="false">
      <c r="A16" s="28" t="s">
        <v>30</v>
      </c>
      <c r="B16" s="28" t="s">
        <v>31</v>
      </c>
      <c r="C16" s="28" t="s">
        <v>5</v>
      </c>
      <c r="D16" s="28" t="n">
        <v>0.6827</v>
      </c>
      <c r="E16" s="28" t="n">
        <v>0.0022000000000002</v>
      </c>
      <c r="F16" s="29" t="n">
        <f aca="false">(E16/D16)*100</f>
        <v>0.322249890142112</v>
      </c>
      <c r="G16" s="30" t="n">
        <f aca="false">F16*1000</f>
        <v>322.249890142112</v>
      </c>
    </row>
    <row r="17" s="11" customFormat="true" ht="12.75" hidden="false" customHeight="true" outlineLevel="0" collapsed="false">
      <c r="A17" s="25" t="s">
        <v>32</v>
      </c>
      <c r="B17" s="25" t="s">
        <v>33</v>
      </c>
      <c r="C17" s="25" t="s">
        <v>5</v>
      </c>
      <c r="D17" s="25" t="n">
        <v>0.3107</v>
      </c>
      <c r="E17" s="25" t="n">
        <v>0.00130000000000052</v>
      </c>
      <c r="F17" s="26" t="n">
        <f aca="false">(E17/D17)*100</f>
        <v>0.418410041841173</v>
      </c>
      <c r="G17" s="27" t="n">
        <f aca="false">F17*1000</f>
        <v>418.410041841173</v>
      </c>
    </row>
    <row r="18" s="11" customFormat="true" ht="12.75" hidden="false" customHeight="true" outlineLevel="0" collapsed="false">
      <c r="A18" s="28" t="s">
        <v>34</v>
      </c>
      <c r="B18" s="28" t="s">
        <v>35</v>
      </c>
      <c r="C18" s="28" t="s">
        <v>5</v>
      </c>
      <c r="D18" s="28" t="n">
        <v>0.3169</v>
      </c>
      <c r="E18" s="28" t="n">
        <v>0.00140000000000029</v>
      </c>
      <c r="F18" s="29" t="n">
        <f aca="false">(E18/D18)*100</f>
        <v>0.441779741243386</v>
      </c>
      <c r="G18" s="30" t="n">
        <f aca="false">F18*1000</f>
        <v>441.779741243386</v>
      </c>
    </row>
    <row r="19" s="11" customFormat="true" ht="12.75" hidden="false" customHeight="true" outlineLevel="0" collapsed="false">
      <c r="A19" s="25" t="s">
        <v>36</v>
      </c>
      <c r="B19" s="25" t="s">
        <v>37</v>
      </c>
      <c r="C19" s="25" t="s">
        <v>5</v>
      </c>
      <c r="D19" s="25" t="n">
        <v>0.4467</v>
      </c>
      <c r="E19" s="25" t="n">
        <v>0.00160000000000071</v>
      </c>
      <c r="F19" s="26" t="n">
        <f aca="false">(E19/D19)*100</f>
        <v>0.358182225207234</v>
      </c>
      <c r="G19" s="27" t="n">
        <f aca="false">F19*1000</f>
        <v>358.182225207234</v>
      </c>
    </row>
    <row r="20" s="11" customFormat="true" ht="12.75" hidden="false" customHeight="true" outlineLevel="0" collapsed="false">
      <c r="A20" s="28" t="s">
        <v>38</v>
      </c>
      <c r="B20" s="28" t="s">
        <v>39</v>
      </c>
      <c r="C20" s="28" t="s">
        <v>5</v>
      </c>
      <c r="D20" s="28" t="n">
        <v>0.3484</v>
      </c>
      <c r="E20" s="28" t="n">
        <v>0.00260000000000016</v>
      </c>
      <c r="F20" s="29" t="n">
        <f aca="false">(E20/D20)*100</f>
        <v>0.746268656716463</v>
      </c>
      <c r="G20" s="30" t="n">
        <f aca="false">F20*1000</f>
        <v>746.268656716463</v>
      </c>
    </row>
    <row r="21" s="11" customFormat="true" ht="12.75" hidden="false" customHeight="true" outlineLevel="0" collapsed="false">
      <c r="A21" s="25" t="s">
        <v>40</v>
      </c>
      <c r="B21" s="25" t="s">
        <v>41</v>
      </c>
      <c r="C21" s="25" t="s">
        <v>5</v>
      </c>
      <c r="D21" s="25" t="n">
        <v>0.4884</v>
      </c>
      <c r="E21" s="25" t="n">
        <v>0.00159999999999982</v>
      </c>
      <c r="F21" s="26" t="n">
        <f aca="false">(E21/D21)*100</f>
        <v>0.327600327600292</v>
      </c>
      <c r="G21" s="27" t="n">
        <f aca="false">F21*1000</f>
        <v>327.600327600292</v>
      </c>
    </row>
    <row r="22" s="11" customFormat="true" ht="12.75" hidden="false" customHeight="true" outlineLevel="0" collapsed="false">
      <c r="A22" s="28" t="s">
        <v>42</v>
      </c>
      <c r="B22" s="28" t="s">
        <v>43</v>
      </c>
      <c r="C22" s="28" t="s">
        <v>5</v>
      </c>
      <c r="D22" s="28" t="n">
        <v>0.3873</v>
      </c>
      <c r="E22" s="28" t="n">
        <v>0.00380000000000003</v>
      </c>
      <c r="F22" s="29" t="n">
        <f aca="false">(E22/D22)*100</f>
        <v>0.981151562096573</v>
      </c>
      <c r="G22" s="30" t="n">
        <f aca="false">F22*1000</f>
        <v>981.151562096573</v>
      </c>
    </row>
    <row r="23" s="11" customFormat="true" ht="12.75" hidden="false" customHeight="true" outlineLevel="0" collapsed="false">
      <c r="A23" s="25" t="s">
        <v>44</v>
      </c>
      <c r="B23" s="25" t="s">
        <v>45</v>
      </c>
      <c r="C23" s="25" t="s">
        <v>5</v>
      </c>
      <c r="D23" s="25" t="n">
        <v>0.2888</v>
      </c>
      <c r="E23" s="25" t="n">
        <v>0.0149999999999997</v>
      </c>
      <c r="F23" s="26" t="n">
        <f aca="false">(E23/D23)*100</f>
        <v>5.19390581717441</v>
      </c>
      <c r="G23" s="27" t="n">
        <f aca="false">F23*1000</f>
        <v>5193.90581717441</v>
      </c>
    </row>
    <row r="24" s="11" customFormat="true" ht="12.75" hidden="false" customHeight="true" outlineLevel="0" collapsed="false">
      <c r="A24" s="28" t="s">
        <v>46</v>
      </c>
      <c r="B24" s="28" t="s">
        <v>47</v>
      </c>
      <c r="C24" s="28" t="s">
        <v>5</v>
      </c>
      <c r="D24" s="28" t="n">
        <v>2.1304</v>
      </c>
      <c r="E24" s="28" t="n">
        <v>0.00240000000000062</v>
      </c>
      <c r="F24" s="29" t="n">
        <f aca="false">(E24/D24)*100</f>
        <v>0.112654900488201</v>
      </c>
      <c r="G24" s="30" t="n">
        <f aca="false">F24*1000</f>
        <v>112.654900488201</v>
      </c>
    </row>
    <row r="25" s="11" customFormat="true" ht="12.75" hidden="false" customHeight="true" outlineLevel="0" collapsed="false">
      <c r="A25" s="25" t="s">
        <v>48</v>
      </c>
      <c r="B25" s="25" t="s">
        <v>49</v>
      </c>
      <c r="C25" s="25" t="s">
        <v>5</v>
      </c>
      <c r="D25" s="25" t="n">
        <v>2.3526</v>
      </c>
      <c r="E25" s="25" t="n">
        <v>0.00349999999999984</v>
      </c>
      <c r="F25" s="26" t="n">
        <f aca="false">(E25/D25)*100</f>
        <v>0.148771571877915</v>
      </c>
      <c r="G25" s="27" t="n">
        <f aca="false">F25*1000</f>
        <v>148.771571877915</v>
      </c>
    </row>
    <row r="26" s="11" customFormat="true" ht="12.75" hidden="false" customHeight="true" outlineLevel="0" collapsed="false">
      <c r="A26" s="31" t="s">
        <v>50</v>
      </c>
      <c r="B26" s="31" t="s">
        <v>51</v>
      </c>
      <c r="C26" s="31" t="s">
        <v>5</v>
      </c>
      <c r="D26" s="31" t="n">
        <v>2.2956</v>
      </c>
      <c r="E26" s="31" t="n">
        <v>0.00260000000000016</v>
      </c>
      <c r="F26" s="32" t="n">
        <f aca="false">(E26/D26)*100</f>
        <v>0.113260149851897</v>
      </c>
      <c r="G26" s="33" t="n">
        <f aca="false">F26*1000</f>
        <v>113.260149851897</v>
      </c>
    </row>
    <row r="27" customFormat="false" ht="12.75" hidden="false" customHeight="true" outlineLevel="0" collapsed="false">
      <c r="A27" s="34"/>
    </row>
    <row r="28" customFormat="false" ht="12.75" hidden="false" customHeight="true" outlineLevel="0" collapsed="false">
      <c r="A28" s="35" t="s">
        <v>52</v>
      </c>
      <c r="B28" s="35"/>
      <c r="C28" s="35"/>
      <c r="D28" s="35"/>
      <c r="E28" s="35"/>
      <c r="F28" s="35"/>
      <c r="G28" s="35"/>
    </row>
  </sheetData>
  <mergeCells count="5">
    <mergeCell ref="C1:H1"/>
    <mergeCell ref="A6:A7"/>
    <mergeCell ref="B6:B7"/>
    <mergeCell ref="C6:C7"/>
    <mergeCell ref="A28:G28"/>
  </mergeCells>
  <printOptions headings="false" gridLines="false" gridLinesSet="true" horizontalCentered="false" verticalCentered="false"/>
  <pageMargins left="0.5" right="0.25" top="0.25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51:38Z</dcterms:created>
  <dc:creator>Armstrong, Callie L</dc:creator>
  <dc:description/>
  <dc:language>en-US</dc:language>
  <cp:lastModifiedBy>Perfetta, Heather M</cp:lastModifiedBy>
  <cp:lastPrinted>2014-01-27T15:11:28Z</cp:lastPrinted>
  <dcterms:modified xsi:type="dcterms:W3CDTF">2016-06-08T20:25:51Z</dcterms:modified>
  <cp:revision>0</cp:revision>
  <dc:subject/>
  <dc:title/>
</cp:coreProperties>
</file>